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19179"/>
        <c:axId val="8297331"/>
      </c:scatterChart>
      <c:valAx>
        <c:axId val="8761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31"/>
        <c:crossesAt val="0"/>
        <c:crossBetween val="midCat"/>
      </c:valAx>
      <c:valAx>
        <c:axId val="8297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76712"/>
        <c:axId val="49876449"/>
      </c:scatterChart>
      <c:valAx>
        <c:axId val="9227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449"/>
        <c:crossesAt val="0"/>
        <c:crossBetween val="midCat"/>
      </c:valAx>
      <c:valAx>
        <c:axId val="4987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6853"/>
        <c:axId val="87995447"/>
      </c:scatterChart>
      <c:valAx>
        <c:axId val="8873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447"/>
        <c:crossesAt val="0"/>
        <c:crossBetween val="midCat"/>
      </c:valAx>
      <c:valAx>
        <c:axId val="8799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99766"/>
        <c:axId val="3093117"/>
      </c:scatterChart>
      <c:valAx>
        <c:axId val="67099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17"/>
        <c:crossesAt val="0"/>
        <c:crossBetween val="midCat"/>
      </c:valAx>
      <c:valAx>
        <c:axId val="309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