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6707"/>
        <c:axId val="42675820"/>
      </c:barChart>
      <c:catAx>
        <c:axId val="415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820"/>
        <c:auto val="1"/>
        <c:lblAlgn val="ctr"/>
        <c:lblOffset val="100"/>
        <c:noMultiLvlLbl val="0"/>
      </c:catAx>
      <c:valAx>
        <c:axId val="4267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02676"/>
        <c:axId val="83205856"/>
      </c:barChart>
      <c:catAx>
        <c:axId val="6920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856"/>
        <c:auto val="1"/>
        <c:lblAlgn val="ctr"/>
        <c:lblOffset val="100"/>
        <c:noMultiLvlLbl val="0"/>
      </c:catAx>
      <c:valAx>
        <c:axId val="8320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20042"/>
        <c:axId val="2472008"/>
      </c:barChart>
      <c:catAx>
        <c:axId val="7432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08"/>
        <c:auto val="1"/>
        <c:lblAlgn val="ctr"/>
        <c:lblOffset val="100"/>
        <c:noMultiLvlLbl val="0"/>
      </c:catAx>
      <c:valAx>
        <c:axId val="247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28937"/>
        <c:axId val="77984761"/>
      </c:barChart>
      <c:catAx>
        <c:axId val="6192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761"/>
        <c:auto val="1"/>
        <c:lblAlgn val="ctr"/>
        <c:lblOffset val="100"/>
        <c:noMultiLvlLbl val="0"/>
      </c:catAx>
      <c:valAx>
        <c:axId val="7798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58073"/>
        <c:axId val="10547297"/>
      </c:barChart>
      <c:catAx>
        <c:axId val="4325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297"/>
        <c:auto val="1"/>
        <c:lblAlgn val="ctr"/>
        <c:lblOffset val="100"/>
        <c:noMultiLvlLbl val="0"/>
      </c:catAx>
      <c:valAx>
        <c:axId val="1054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25000"/>
        <c:axId val="73585932"/>
      </c:barChart>
      <c:catAx>
        <c:axId val="1082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932"/>
        <c:auto val="1"/>
        <c:lblAlgn val="ctr"/>
        <c:lblOffset val="100"/>
        <c:noMultiLvlLbl val="0"/>
      </c:catAx>
      <c:valAx>
        <c:axId val="7358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61107"/>
        <c:axId val="52054150"/>
      </c:barChart>
      <c:catAx>
        <c:axId val="3266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150"/>
        <c:auto val="1"/>
        <c:lblAlgn val="ctr"/>
        <c:lblOffset val="100"/>
        <c:noMultiLvlLbl val="0"/>
      </c:catAx>
      <c:valAx>
        <c:axId val="5205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99874"/>
        <c:axId val="41370330"/>
      </c:barChart>
      <c:catAx>
        <c:axId val="1769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330"/>
        <c:auto val="1"/>
        <c:lblAlgn val="ctr"/>
        <c:lblOffset val="100"/>
        <c:noMultiLvlLbl val="0"/>
      </c:catAx>
      <c:valAx>
        <c:axId val="4137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47925"/>
        <c:axId val="29856415"/>
      </c:barChart>
      <c:catAx>
        <c:axId val="6984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415"/>
        <c:auto val="1"/>
        <c:lblAlgn val="ctr"/>
        <c:lblOffset val="100"/>
        <c:noMultiLvlLbl val="0"/>
      </c:catAx>
      <c:valAx>
        <c:axId val="2985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08313"/>
        <c:axId val="49837606"/>
      </c:barChart>
      <c:catAx>
        <c:axId val="6370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606"/>
        <c:auto val="1"/>
        <c:lblAlgn val="ctr"/>
        <c:lblOffset val="100"/>
        <c:noMultiLvlLbl val="0"/>
      </c:catAx>
      <c:valAx>
        <c:axId val="4983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51707"/>
        <c:axId val="18565159"/>
      </c:barChart>
      <c:catAx>
        <c:axId val="9145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159"/>
        <c:auto val="1"/>
        <c:lblAlgn val="ctr"/>
        <c:lblOffset val="100"/>
        <c:noMultiLvlLbl val="0"/>
      </c:catAx>
      <c:valAx>
        <c:axId val="1856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85082"/>
        <c:axId val="55034325"/>
      </c:barChart>
      <c:catAx>
        <c:axId val="1078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325"/>
        <c:auto val="1"/>
        <c:lblAlgn val="ctr"/>
        <c:lblOffset val="100"/>
        <c:noMultiLvlLbl val="0"/>
      </c:catAx>
      <c:valAx>
        <c:axId val="5503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43753"/>
        <c:axId val="57346485"/>
      </c:barChart>
      <c:catAx>
        <c:axId val="6894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485"/>
        <c:auto val="1"/>
        <c:lblAlgn val="ctr"/>
        <c:lblOffset val="100"/>
        <c:noMultiLvlLbl val="0"/>
      </c:catAx>
      <c:valAx>
        <c:axId val="5734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33133"/>
        <c:axId val="73127455"/>
      </c:barChart>
      <c:catAx>
        <c:axId val="6673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455"/>
        <c:auto val="1"/>
        <c:lblAlgn val="ctr"/>
        <c:lblOffset val="100"/>
        <c:noMultiLvlLbl val="0"/>
      </c:catAx>
      <c:valAx>
        <c:axId val="7312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31955"/>
        <c:axId val="12180300"/>
      </c:barChart>
      <c:catAx>
        <c:axId val="2823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300"/>
        <c:auto val="1"/>
        <c:lblAlgn val="ctr"/>
        <c:lblOffset val="100"/>
        <c:noMultiLvlLbl val="0"/>
      </c:catAx>
      <c:valAx>
        <c:axId val="1218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84848"/>
        <c:axId val="76786623"/>
      </c:barChart>
      <c:catAx>
        <c:axId val="9578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623"/>
        <c:auto val="1"/>
        <c:lblAlgn val="ctr"/>
        <c:lblOffset val="100"/>
        <c:noMultiLvlLbl val="0"/>
      </c:catAx>
      <c:valAx>
        <c:axId val="7678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67132"/>
        <c:axId val="85129274"/>
      </c:barChart>
      <c:catAx>
        <c:axId val="1376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274"/>
        <c:auto val="1"/>
        <c:lblAlgn val="ctr"/>
        <c:lblOffset val="100"/>
        <c:noMultiLvlLbl val="0"/>
      </c:catAx>
      <c:valAx>
        <c:axId val="8512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59637"/>
        <c:axId val="22656499"/>
      </c:barChart>
      <c:catAx>
        <c:axId val="8785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499"/>
        <c:auto val="1"/>
        <c:lblAlgn val="ctr"/>
        <c:lblOffset val="100"/>
        <c:noMultiLvlLbl val="0"/>
      </c:catAx>
      <c:valAx>
        <c:axId val="2265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