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7899"/>
        <c:axId val="32516628"/>
      </c:scatterChart>
      <c:valAx>
        <c:axId val="8257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628"/>
        <c:crossesAt val="0"/>
        <c:crossBetween val="midCat"/>
      </c:valAx>
      <c:valAx>
        <c:axId val="3251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97238"/>
        <c:axId val="68978925"/>
      </c:scatterChart>
      <c:valAx>
        <c:axId val="6899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925"/>
        <c:crossesAt val="0"/>
        <c:crossBetween val="midCat"/>
      </c:valAx>
      <c:valAx>
        <c:axId val="6897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4999"/>
        <c:axId val="43832798"/>
      </c:scatterChart>
      <c:valAx>
        <c:axId val="4099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798"/>
        <c:crossesAt val="0"/>
        <c:crossBetween val="midCat"/>
      </c:valAx>
      <c:valAx>
        <c:axId val="4383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1959"/>
        <c:axId val="40921507"/>
      </c:scatterChart>
      <c:valAx>
        <c:axId val="4583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507"/>
        <c:crossesAt val="0"/>
        <c:crossBetween val="midCat"/>
      </c:valAx>
      <c:valAx>
        <c:axId val="4092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