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5478"/>
        <c:axId val="91501609"/>
      </c:barChart>
      <c:catAx>
        <c:axId val="519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609"/>
        <c:auto val="1"/>
        <c:lblAlgn val="ctr"/>
        <c:lblOffset val="100"/>
        <c:noMultiLvlLbl val="0"/>
      </c:catAx>
      <c:valAx>
        <c:axId val="915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5906"/>
        <c:axId val="72551575"/>
      </c:barChart>
      <c:catAx>
        <c:axId val="390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75"/>
        <c:auto val="1"/>
        <c:lblAlgn val="ctr"/>
        <c:lblOffset val="100"/>
        <c:noMultiLvlLbl val="0"/>
      </c:catAx>
      <c:valAx>
        <c:axId val="725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3783"/>
        <c:axId val="69693247"/>
      </c:barChart>
      <c:catAx>
        <c:axId val="626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47"/>
        <c:auto val="1"/>
        <c:lblAlgn val="ctr"/>
        <c:lblOffset val="100"/>
        <c:noMultiLvlLbl val="0"/>
      </c:catAx>
      <c:valAx>
        <c:axId val="696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27512"/>
        <c:axId val="2753417"/>
      </c:barChart>
      <c:catAx>
        <c:axId val="478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7"/>
        <c:auto val="1"/>
        <c:lblAlgn val="ctr"/>
        <c:lblOffset val="100"/>
        <c:noMultiLvlLbl val="0"/>
      </c:catAx>
      <c:valAx>
        <c:axId val="27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9947"/>
        <c:axId val="19926823"/>
      </c:barChart>
      <c:catAx>
        <c:axId val="882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823"/>
        <c:auto val="1"/>
        <c:lblAlgn val="ctr"/>
        <c:lblOffset val="100"/>
        <c:noMultiLvlLbl val="0"/>
      </c:catAx>
      <c:valAx>
        <c:axId val="199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91620"/>
        <c:axId val="18757390"/>
      </c:barChart>
      <c:catAx>
        <c:axId val="962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90"/>
        <c:auto val="1"/>
        <c:lblAlgn val="ctr"/>
        <c:lblOffset val="100"/>
        <c:noMultiLvlLbl val="0"/>
      </c:catAx>
      <c:valAx>
        <c:axId val="187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8980"/>
        <c:axId val="29366083"/>
      </c:barChart>
      <c:catAx>
        <c:axId val="584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83"/>
        <c:auto val="1"/>
        <c:lblAlgn val="ctr"/>
        <c:lblOffset val="100"/>
        <c:noMultiLvlLbl val="0"/>
      </c:catAx>
      <c:valAx>
        <c:axId val="293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7322"/>
        <c:axId val="34526901"/>
      </c:barChart>
      <c:catAx>
        <c:axId val="716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01"/>
        <c:auto val="1"/>
        <c:lblAlgn val="ctr"/>
        <c:lblOffset val="100"/>
        <c:noMultiLvlLbl val="0"/>
      </c:catAx>
      <c:valAx>
        <c:axId val="345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6676"/>
        <c:axId val="21213232"/>
      </c:barChart>
      <c:catAx>
        <c:axId val="463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32"/>
        <c:auto val="1"/>
        <c:lblAlgn val="ctr"/>
        <c:lblOffset val="100"/>
        <c:noMultiLvlLbl val="0"/>
      </c:catAx>
      <c:valAx>
        <c:axId val="212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2882"/>
        <c:axId val="83690339"/>
      </c:barChart>
      <c:catAx>
        <c:axId val="271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339"/>
        <c:auto val="1"/>
        <c:lblAlgn val="ctr"/>
        <c:lblOffset val="100"/>
        <c:noMultiLvlLbl val="0"/>
      </c:catAx>
      <c:valAx>
        <c:axId val="836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0984"/>
        <c:axId val="61243099"/>
      </c:barChart>
      <c:catAx>
        <c:axId val="875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99"/>
        <c:auto val="1"/>
        <c:lblAlgn val="ctr"/>
        <c:lblOffset val="100"/>
        <c:noMultiLvlLbl val="0"/>
      </c:catAx>
      <c:valAx>
        <c:axId val="612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7012"/>
        <c:axId val="17775058"/>
      </c:barChart>
      <c:catAx>
        <c:axId val="5959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58"/>
        <c:auto val="1"/>
        <c:lblAlgn val="ctr"/>
        <c:lblOffset val="100"/>
        <c:noMultiLvlLbl val="0"/>
      </c:catAx>
      <c:valAx>
        <c:axId val="177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30648"/>
        <c:axId val="41514232"/>
      </c:barChart>
      <c:catAx>
        <c:axId val="601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32"/>
        <c:auto val="1"/>
        <c:lblAlgn val="ctr"/>
        <c:lblOffset val="100"/>
        <c:noMultiLvlLbl val="0"/>
      </c:catAx>
      <c:valAx>
        <c:axId val="415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7058"/>
        <c:axId val="64118032"/>
      </c:barChart>
      <c:catAx>
        <c:axId val="745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32"/>
        <c:auto val="1"/>
        <c:lblAlgn val="ctr"/>
        <c:lblOffset val="100"/>
        <c:noMultiLvlLbl val="0"/>
      </c:catAx>
      <c:valAx>
        <c:axId val="641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3027"/>
        <c:axId val="10793044"/>
      </c:barChart>
      <c:catAx>
        <c:axId val="487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44"/>
        <c:auto val="1"/>
        <c:lblAlgn val="ctr"/>
        <c:lblOffset val="100"/>
        <c:noMultiLvlLbl val="0"/>
      </c:catAx>
      <c:valAx>
        <c:axId val="107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96641"/>
        <c:axId val="99787267"/>
      </c:barChart>
      <c:catAx>
        <c:axId val="936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67"/>
        <c:auto val="1"/>
        <c:lblAlgn val="ctr"/>
        <c:lblOffset val="100"/>
        <c:noMultiLvlLbl val="0"/>
      </c:catAx>
      <c:valAx>
        <c:axId val="997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8397"/>
        <c:axId val="881230"/>
      </c:barChart>
      <c:catAx>
        <c:axId val="354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"/>
        <c:auto val="1"/>
        <c:lblAlgn val="ctr"/>
        <c:lblOffset val="100"/>
        <c:noMultiLvlLbl val="0"/>
      </c:catAx>
      <c:valAx>
        <c:axId val="8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5504"/>
        <c:axId val="16538180"/>
      </c:barChart>
      <c:catAx>
        <c:axId val="513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80"/>
        <c:auto val="1"/>
        <c:lblAlgn val="ctr"/>
        <c:lblOffset val="100"/>
        <c:noMultiLvlLbl val="0"/>
      </c:catAx>
      <c:valAx>
        <c:axId val="165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