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36496"/>
        <c:axId val="41758809"/>
      </c:barChart>
      <c:catAx>
        <c:axId val="395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809"/>
        <c:auto val="1"/>
        <c:lblAlgn val="ctr"/>
        <c:lblOffset val="100"/>
        <c:noMultiLvlLbl val="0"/>
      </c:catAx>
      <c:valAx>
        <c:axId val="417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62041"/>
        <c:axId val="49471504"/>
      </c:barChart>
      <c:catAx>
        <c:axId val="1906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504"/>
        <c:auto val="1"/>
        <c:lblAlgn val="ctr"/>
        <c:lblOffset val="100"/>
        <c:noMultiLvlLbl val="0"/>
      </c:catAx>
      <c:valAx>
        <c:axId val="494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02807"/>
        <c:axId val="77243829"/>
      </c:barChart>
      <c:catAx>
        <c:axId val="3700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829"/>
        <c:auto val="1"/>
        <c:lblAlgn val="ctr"/>
        <c:lblOffset val="100"/>
        <c:noMultiLvlLbl val="0"/>
      </c:catAx>
      <c:valAx>
        <c:axId val="772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18874"/>
        <c:axId val="3950025"/>
      </c:barChart>
      <c:catAx>
        <c:axId val="7021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25"/>
        <c:auto val="1"/>
        <c:lblAlgn val="ctr"/>
        <c:lblOffset val="100"/>
        <c:noMultiLvlLbl val="0"/>
      </c:catAx>
      <c:valAx>
        <c:axId val="39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07261"/>
        <c:axId val="53842391"/>
      </c:barChart>
      <c:catAx>
        <c:axId val="1130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391"/>
        <c:auto val="1"/>
        <c:lblAlgn val="ctr"/>
        <c:lblOffset val="100"/>
        <c:noMultiLvlLbl val="0"/>
      </c:catAx>
      <c:valAx>
        <c:axId val="538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89039"/>
        <c:axId val="77741193"/>
      </c:barChart>
      <c:catAx>
        <c:axId val="1108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193"/>
        <c:auto val="1"/>
        <c:lblAlgn val="ctr"/>
        <c:lblOffset val="100"/>
        <c:noMultiLvlLbl val="0"/>
      </c:catAx>
      <c:valAx>
        <c:axId val="777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0907"/>
        <c:axId val="91533413"/>
      </c:barChart>
      <c:catAx>
        <c:axId val="5444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413"/>
        <c:auto val="1"/>
        <c:lblAlgn val="ctr"/>
        <c:lblOffset val="100"/>
        <c:noMultiLvlLbl val="0"/>
      </c:catAx>
      <c:valAx>
        <c:axId val="915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74033"/>
        <c:axId val="40121900"/>
      </c:barChart>
      <c:catAx>
        <c:axId val="150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900"/>
        <c:auto val="1"/>
        <c:lblAlgn val="ctr"/>
        <c:lblOffset val="100"/>
        <c:noMultiLvlLbl val="0"/>
      </c:catAx>
      <c:valAx>
        <c:axId val="401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12238"/>
        <c:axId val="44376827"/>
      </c:barChart>
      <c:catAx>
        <c:axId val="5251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827"/>
        <c:auto val="1"/>
        <c:lblAlgn val="ctr"/>
        <c:lblOffset val="100"/>
        <c:noMultiLvlLbl val="0"/>
      </c:catAx>
      <c:valAx>
        <c:axId val="4437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67161"/>
        <c:axId val="41938426"/>
      </c:barChart>
      <c:catAx>
        <c:axId val="6276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426"/>
        <c:auto val="1"/>
        <c:lblAlgn val="ctr"/>
        <c:lblOffset val="100"/>
        <c:noMultiLvlLbl val="0"/>
      </c:catAx>
      <c:valAx>
        <c:axId val="419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70216"/>
        <c:axId val="97815756"/>
      </c:barChart>
      <c:catAx>
        <c:axId val="4327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756"/>
        <c:auto val="1"/>
        <c:lblAlgn val="ctr"/>
        <c:lblOffset val="100"/>
        <c:noMultiLvlLbl val="0"/>
      </c:catAx>
      <c:valAx>
        <c:axId val="978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8711"/>
        <c:axId val="74327647"/>
      </c:barChart>
      <c:catAx>
        <c:axId val="3677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647"/>
        <c:auto val="1"/>
        <c:lblAlgn val="ctr"/>
        <c:lblOffset val="100"/>
        <c:noMultiLvlLbl val="0"/>
      </c:catAx>
      <c:valAx>
        <c:axId val="743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62945"/>
        <c:axId val="48526015"/>
      </c:barChart>
      <c:catAx>
        <c:axId val="808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015"/>
        <c:auto val="1"/>
        <c:lblAlgn val="ctr"/>
        <c:lblOffset val="100"/>
        <c:noMultiLvlLbl val="0"/>
      </c:catAx>
      <c:valAx>
        <c:axId val="485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27694"/>
        <c:axId val="36388130"/>
      </c:barChart>
      <c:catAx>
        <c:axId val="9512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130"/>
        <c:auto val="1"/>
        <c:lblAlgn val="ctr"/>
        <c:lblOffset val="100"/>
        <c:noMultiLvlLbl val="0"/>
      </c:catAx>
      <c:valAx>
        <c:axId val="363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94029"/>
        <c:axId val="82562292"/>
      </c:barChart>
      <c:catAx>
        <c:axId val="1149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292"/>
        <c:auto val="1"/>
        <c:lblAlgn val="ctr"/>
        <c:lblOffset val="100"/>
        <c:noMultiLvlLbl val="0"/>
      </c:catAx>
      <c:valAx>
        <c:axId val="825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02363"/>
        <c:axId val="30025474"/>
      </c:barChart>
      <c:catAx>
        <c:axId val="219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474"/>
        <c:auto val="1"/>
        <c:lblAlgn val="ctr"/>
        <c:lblOffset val="100"/>
        <c:noMultiLvlLbl val="0"/>
      </c:catAx>
      <c:valAx>
        <c:axId val="300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1647"/>
        <c:axId val="21470383"/>
      </c:barChart>
      <c:catAx>
        <c:axId val="887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383"/>
        <c:auto val="1"/>
        <c:lblAlgn val="ctr"/>
        <c:lblOffset val="100"/>
        <c:noMultiLvlLbl val="0"/>
      </c:catAx>
      <c:valAx>
        <c:axId val="214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08199"/>
        <c:axId val="73070319"/>
      </c:barChart>
      <c:catAx>
        <c:axId val="231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319"/>
        <c:auto val="1"/>
        <c:lblAlgn val="ctr"/>
        <c:lblOffset val="100"/>
        <c:noMultiLvlLbl val="0"/>
      </c:catAx>
      <c:valAx>
        <c:axId val="730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