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23229"/>
        <c:axId val="49661615"/>
      </c:scatterChart>
      <c:valAx>
        <c:axId val="2162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615"/>
        <c:crossesAt val="0"/>
        <c:crossBetween val="midCat"/>
      </c:valAx>
      <c:valAx>
        <c:axId val="49661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81960"/>
        <c:axId val="11552680"/>
      </c:scatterChart>
      <c:valAx>
        <c:axId val="2488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680"/>
        <c:crossesAt val="0"/>
        <c:crossBetween val="midCat"/>
      </c:valAx>
      <c:valAx>
        <c:axId val="1155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27898"/>
        <c:axId val="99498402"/>
      </c:scatterChart>
      <c:valAx>
        <c:axId val="1832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402"/>
        <c:crossesAt val="0"/>
        <c:crossBetween val="midCat"/>
      </c:valAx>
      <c:valAx>
        <c:axId val="9949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70379"/>
        <c:axId val="12492641"/>
      </c:scatterChart>
      <c:valAx>
        <c:axId val="11070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641"/>
        <c:crossesAt val="0"/>
        <c:crossBetween val="midCat"/>
      </c:valAx>
      <c:valAx>
        <c:axId val="1249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