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34607"/>
        <c:axId val="2778203"/>
      </c:scatterChart>
      <c:valAx>
        <c:axId val="2953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3"/>
        <c:crossesAt val="0"/>
        <c:crossBetween val="midCat"/>
      </c:valAx>
      <c:valAx>
        <c:axId val="277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54152"/>
        <c:axId val="11525441"/>
      </c:scatterChart>
      <c:valAx>
        <c:axId val="3885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41"/>
        <c:crossesAt val="0"/>
        <c:crossBetween val="midCat"/>
      </c:valAx>
      <c:valAx>
        <c:axId val="1152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79254"/>
        <c:axId val="27993560"/>
      </c:scatterChart>
      <c:valAx>
        <c:axId val="5547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560"/>
        <c:crossesAt val="0"/>
        <c:crossBetween val="midCat"/>
      </c:valAx>
      <c:valAx>
        <c:axId val="2799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2324"/>
        <c:axId val="76015486"/>
      </c:scatterChart>
      <c:valAx>
        <c:axId val="9984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486"/>
        <c:crossesAt val="0"/>
        <c:crossBetween val="midCat"/>
      </c:valAx>
      <c:valAx>
        <c:axId val="7601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