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09307"/>
        <c:axId val="52647949"/>
      </c:barChart>
      <c:catAx>
        <c:axId val="1270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7949"/>
        <c:auto val="1"/>
        <c:lblAlgn val="ctr"/>
        <c:lblOffset val="100"/>
        <c:noMultiLvlLbl val="0"/>
      </c:catAx>
      <c:valAx>
        <c:axId val="5264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77399"/>
        <c:axId val="5057104"/>
      </c:barChart>
      <c:catAx>
        <c:axId val="7127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04"/>
        <c:auto val="1"/>
        <c:lblAlgn val="ctr"/>
        <c:lblOffset val="100"/>
        <c:noMultiLvlLbl val="0"/>
      </c:catAx>
      <c:valAx>
        <c:axId val="505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1669"/>
        <c:axId val="83008746"/>
      </c:barChart>
      <c:catAx>
        <c:axId val="183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746"/>
        <c:auto val="1"/>
        <c:lblAlgn val="ctr"/>
        <c:lblOffset val="100"/>
        <c:noMultiLvlLbl val="0"/>
      </c:catAx>
      <c:valAx>
        <c:axId val="8300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72298"/>
        <c:axId val="43598222"/>
      </c:barChart>
      <c:catAx>
        <c:axId val="9857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222"/>
        <c:auto val="1"/>
        <c:lblAlgn val="ctr"/>
        <c:lblOffset val="100"/>
        <c:noMultiLvlLbl val="0"/>
      </c:catAx>
      <c:valAx>
        <c:axId val="4359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8652"/>
        <c:axId val="15748481"/>
      </c:barChart>
      <c:catAx>
        <c:axId val="533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481"/>
        <c:auto val="1"/>
        <c:lblAlgn val="ctr"/>
        <c:lblOffset val="100"/>
        <c:noMultiLvlLbl val="0"/>
      </c:catAx>
      <c:valAx>
        <c:axId val="1574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94413"/>
        <c:axId val="11711101"/>
      </c:barChart>
      <c:catAx>
        <c:axId val="9969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101"/>
        <c:auto val="1"/>
        <c:lblAlgn val="ctr"/>
        <c:lblOffset val="100"/>
        <c:noMultiLvlLbl val="0"/>
      </c:catAx>
      <c:valAx>
        <c:axId val="1171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09280"/>
        <c:axId val="1855466"/>
      </c:barChart>
      <c:catAx>
        <c:axId val="3570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466"/>
        <c:auto val="1"/>
        <c:lblAlgn val="ctr"/>
        <c:lblOffset val="100"/>
        <c:noMultiLvlLbl val="0"/>
      </c:catAx>
      <c:valAx>
        <c:axId val="185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66982"/>
        <c:axId val="1566688"/>
      </c:barChart>
      <c:catAx>
        <c:axId val="4976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88"/>
        <c:auto val="1"/>
        <c:lblAlgn val="ctr"/>
        <c:lblOffset val="100"/>
        <c:noMultiLvlLbl val="0"/>
      </c:catAx>
      <c:valAx>
        <c:axId val="156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04622"/>
        <c:axId val="16460206"/>
      </c:barChart>
      <c:catAx>
        <c:axId val="1110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206"/>
        <c:auto val="1"/>
        <c:lblAlgn val="ctr"/>
        <c:lblOffset val="100"/>
        <c:noMultiLvlLbl val="0"/>
      </c:catAx>
      <c:valAx>
        <c:axId val="1646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21579"/>
        <c:axId val="11846957"/>
      </c:barChart>
      <c:catAx>
        <c:axId val="8612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6957"/>
        <c:auto val="1"/>
        <c:lblAlgn val="ctr"/>
        <c:lblOffset val="100"/>
        <c:noMultiLvlLbl val="0"/>
      </c:catAx>
      <c:valAx>
        <c:axId val="1184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55922"/>
        <c:axId val="43245935"/>
      </c:barChart>
      <c:catAx>
        <c:axId val="1355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935"/>
        <c:auto val="1"/>
        <c:lblAlgn val="ctr"/>
        <c:lblOffset val="100"/>
        <c:noMultiLvlLbl val="0"/>
      </c:catAx>
      <c:valAx>
        <c:axId val="4324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22420"/>
        <c:axId val="52073440"/>
      </c:barChart>
      <c:catAx>
        <c:axId val="2182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440"/>
        <c:auto val="1"/>
        <c:lblAlgn val="ctr"/>
        <c:lblOffset val="100"/>
        <c:noMultiLvlLbl val="0"/>
      </c:catAx>
      <c:valAx>
        <c:axId val="5207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04827"/>
        <c:axId val="79974027"/>
      </c:barChart>
      <c:catAx>
        <c:axId val="2990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027"/>
        <c:auto val="1"/>
        <c:lblAlgn val="ctr"/>
        <c:lblOffset val="100"/>
        <c:noMultiLvlLbl val="0"/>
      </c:catAx>
      <c:valAx>
        <c:axId val="7997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72775"/>
        <c:axId val="43994144"/>
      </c:barChart>
      <c:catAx>
        <c:axId val="4477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144"/>
        <c:auto val="1"/>
        <c:lblAlgn val="ctr"/>
        <c:lblOffset val="100"/>
        <c:noMultiLvlLbl val="0"/>
      </c:catAx>
      <c:valAx>
        <c:axId val="4399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63868"/>
        <c:axId val="72575319"/>
      </c:barChart>
      <c:catAx>
        <c:axId val="4716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319"/>
        <c:auto val="1"/>
        <c:lblAlgn val="ctr"/>
        <c:lblOffset val="100"/>
        <c:noMultiLvlLbl val="0"/>
      </c:catAx>
      <c:valAx>
        <c:axId val="7257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1774"/>
        <c:axId val="94668119"/>
      </c:barChart>
      <c:catAx>
        <c:axId val="371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119"/>
        <c:auto val="1"/>
        <c:lblAlgn val="ctr"/>
        <c:lblOffset val="100"/>
        <c:noMultiLvlLbl val="0"/>
      </c:catAx>
      <c:valAx>
        <c:axId val="9466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83324"/>
        <c:axId val="95591550"/>
      </c:barChart>
      <c:catAx>
        <c:axId val="9548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550"/>
        <c:auto val="1"/>
        <c:lblAlgn val="ctr"/>
        <c:lblOffset val="100"/>
        <c:noMultiLvlLbl val="0"/>
      </c:catAx>
      <c:valAx>
        <c:axId val="9559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92508"/>
        <c:axId val="63819211"/>
      </c:barChart>
      <c:catAx>
        <c:axId val="3829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211"/>
        <c:auto val="1"/>
        <c:lblAlgn val="ctr"/>
        <c:lblOffset val="100"/>
        <c:noMultiLvlLbl val="0"/>
      </c:catAx>
      <c:valAx>
        <c:axId val="6381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