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355567"/>
        <c:axId val="8197750"/>
      </c:barChart>
      <c:catAx>
        <c:axId val="6335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750"/>
        <c:auto val="1"/>
        <c:lblAlgn val="ctr"/>
        <c:lblOffset val="100"/>
        <c:noMultiLvlLbl val="0"/>
      </c:catAx>
      <c:valAx>
        <c:axId val="819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158820"/>
        <c:axId val="53968242"/>
      </c:barChart>
      <c:catAx>
        <c:axId val="2315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8242"/>
        <c:auto val="1"/>
        <c:lblAlgn val="ctr"/>
        <c:lblOffset val="100"/>
        <c:noMultiLvlLbl val="0"/>
      </c:catAx>
      <c:valAx>
        <c:axId val="5396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581604"/>
        <c:axId val="56518924"/>
      </c:barChart>
      <c:catAx>
        <c:axId val="1458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8924"/>
        <c:auto val="1"/>
        <c:lblAlgn val="ctr"/>
        <c:lblOffset val="100"/>
        <c:noMultiLvlLbl val="0"/>
      </c:catAx>
      <c:valAx>
        <c:axId val="5651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746257"/>
        <c:axId val="92635624"/>
      </c:barChart>
      <c:catAx>
        <c:axId val="8074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5624"/>
        <c:auto val="1"/>
        <c:lblAlgn val="ctr"/>
        <c:lblOffset val="100"/>
        <c:noMultiLvlLbl val="0"/>
      </c:catAx>
      <c:valAx>
        <c:axId val="9263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290350"/>
        <c:axId val="22076191"/>
      </c:barChart>
      <c:catAx>
        <c:axId val="9029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6191"/>
        <c:auto val="1"/>
        <c:lblAlgn val="ctr"/>
        <c:lblOffset val="100"/>
        <c:noMultiLvlLbl val="0"/>
      </c:catAx>
      <c:valAx>
        <c:axId val="2207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631852"/>
        <c:axId val="77511016"/>
      </c:barChart>
      <c:catAx>
        <c:axId val="4663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1016"/>
        <c:auto val="1"/>
        <c:lblAlgn val="ctr"/>
        <c:lblOffset val="100"/>
        <c:noMultiLvlLbl val="0"/>
      </c:catAx>
      <c:valAx>
        <c:axId val="7751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56647"/>
        <c:axId val="59699972"/>
      </c:barChart>
      <c:catAx>
        <c:axId val="9935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9972"/>
        <c:auto val="1"/>
        <c:lblAlgn val="ctr"/>
        <c:lblOffset val="100"/>
        <c:noMultiLvlLbl val="0"/>
      </c:catAx>
      <c:valAx>
        <c:axId val="5969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919957"/>
        <c:axId val="83707810"/>
      </c:barChart>
      <c:catAx>
        <c:axId val="3691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7810"/>
        <c:auto val="1"/>
        <c:lblAlgn val="ctr"/>
        <c:lblOffset val="100"/>
        <c:noMultiLvlLbl val="0"/>
      </c:catAx>
      <c:valAx>
        <c:axId val="8370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487866"/>
        <c:axId val="16286897"/>
      </c:barChart>
      <c:catAx>
        <c:axId val="8148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6897"/>
        <c:auto val="1"/>
        <c:lblAlgn val="ctr"/>
        <c:lblOffset val="100"/>
        <c:noMultiLvlLbl val="0"/>
      </c:catAx>
      <c:valAx>
        <c:axId val="1628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414124"/>
        <c:axId val="33370853"/>
      </c:barChart>
      <c:catAx>
        <c:axId val="6241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0853"/>
        <c:auto val="1"/>
        <c:lblAlgn val="ctr"/>
        <c:lblOffset val="100"/>
        <c:noMultiLvlLbl val="0"/>
      </c:catAx>
      <c:valAx>
        <c:axId val="3337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776236"/>
        <c:axId val="28601573"/>
      </c:barChart>
      <c:catAx>
        <c:axId val="7877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1573"/>
        <c:auto val="1"/>
        <c:lblAlgn val="ctr"/>
        <c:lblOffset val="100"/>
        <c:noMultiLvlLbl val="0"/>
      </c:catAx>
      <c:valAx>
        <c:axId val="2860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50876"/>
        <c:axId val="51029971"/>
      </c:barChart>
      <c:catAx>
        <c:axId val="7275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9971"/>
        <c:auto val="1"/>
        <c:lblAlgn val="ctr"/>
        <c:lblOffset val="100"/>
        <c:noMultiLvlLbl val="0"/>
      </c:catAx>
      <c:valAx>
        <c:axId val="5102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328572"/>
        <c:axId val="64448591"/>
      </c:barChart>
      <c:catAx>
        <c:axId val="7732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8591"/>
        <c:auto val="1"/>
        <c:lblAlgn val="ctr"/>
        <c:lblOffset val="100"/>
        <c:noMultiLvlLbl val="0"/>
      </c:catAx>
      <c:valAx>
        <c:axId val="6444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18022"/>
        <c:axId val="67773347"/>
      </c:barChart>
      <c:catAx>
        <c:axId val="441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3347"/>
        <c:auto val="1"/>
        <c:lblAlgn val="ctr"/>
        <c:lblOffset val="100"/>
        <c:noMultiLvlLbl val="0"/>
      </c:catAx>
      <c:valAx>
        <c:axId val="6777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563235"/>
        <c:axId val="27362817"/>
      </c:barChart>
      <c:catAx>
        <c:axId val="7056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2817"/>
        <c:auto val="1"/>
        <c:lblAlgn val="ctr"/>
        <c:lblOffset val="100"/>
        <c:noMultiLvlLbl val="0"/>
      </c:catAx>
      <c:valAx>
        <c:axId val="2736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836964"/>
        <c:axId val="44965371"/>
      </c:barChart>
      <c:catAx>
        <c:axId val="1283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5371"/>
        <c:auto val="1"/>
        <c:lblAlgn val="ctr"/>
        <c:lblOffset val="100"/>
        <c:noMultiLvlLbl val="0"/>
      </c:catAx>
      <c:valAx>
        <c:axId val="4496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792109"/>
        <c:axId val="95579604"/>
      </c:barChart>
      <c:catAx>
        <c:axId val="4679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9604"/>
        <c:auto val="1"/>
        <c:lblAlgn val="ctr"/>
        <c:lblOffset val="100"/>
        <c:noMultiLvlLbl val="0"/>
      </c:catAx>
      <c:valAx>
        <c:axId val="9557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178620"/>
        <c:axId val="63950653"/>
      </c:barChart>
      <c:catAx>
        <c:axId val="7617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0653"/>
        <c:auto val="1"/>
        <c:lblAlgn val="ctr"/>
        <c:lblOffset val="100"/>
        <c:noMultiLvlLbl val="0"/>
      </c:catAx>
      <c:valAx>
        <c:axId val="6395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