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10861"/>
        <c:axId val="22635924"/>
      </c:scatterChart>
      <c:valAx>
        <c:axId val="8961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924"/>
        <c:crossesAt val="0"/>
        <c:crossBetween val="midCat"/>
      </c:valAx>
      <c:valAx>
        <c:axId val="2263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4316"/>
        <c:axId val="86804591"/>
      </c:scatterChart>
      <c:valAx>
        <c:axId val="7252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591"/>
        <c:crossesAt val="0"/>
        <c:crossBetween val="midCat"/>
      </c:valAx>
      <c:valAx>
        <c:axId val="8680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69797"/>
        <c:axId val="84410940"/>
      </c:scatterChart>
      <c:valAx>
        <c:axId val="1116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940"/>
        <c:crossesAt val="0"/>
        <c:crossBetween val="midCat"/>
      </c:valAx>
      <c:valAx>
        <c:axId val="8441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52919"/>
        <c:axId val="4322753"/>
      </c:scatterChart>
      <c:valAx>
        <c:axId val="3835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53"/>
        <c:crossesAt val="0"/>
        <c:crossBetween val="midCat"/>
      </c:valAx>
      <c:valAx>
        <c:axId val="432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