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08357"/>
        <c:axId val="5309164"/>
      </c:barChart>
      <c:catAx>
        <c:axId val="330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64"/>
        <c:auto val="1"/>
        <c:lblAlgn val="ctr"/>
        <c:lblOffset val="100"/>
        <c:noMultiLvlLbl val="0"/>
      </c:catAx>
      <c:valAx>
        <c:axId val="530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89711"/>
        <c:axId val="37005002"/>
      </c:barChart>
      <c:catAx>
        <c:axId val="7988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5002"/>
        <c:auto val="1"/>
        <c:lblAlgn val="ctr"/>
        <c:lblOffset val="100"/>
        <c:noMultiLvlLbl val="0"/>
      </c:catAx>
      <c:valAx>
        <c:axId val="3700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549237"/>
        <c:axId val="77485818"/>
      </c:barChart>
      <c:catAx>
        <c:axId val="3454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5818"/>
        <c:auto val="1"/>
        <c:lblAlgn val="ctr"/>
        <c:lblOffset val="100"/>
        <c:noMultiLvlLbl val="0"/>
      </c:catAx>
      <c:valAx>
        <c:axId val="7748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82666"/>
        <c:axId val="78914099"/>
      </c:barChart>
      <c:catAx>
        <c:axId val="6418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4099"/>
        <c:auto val="1"/>
        <c:lblAlgn val="ctr"/>
        <c:lblOffset val="100"/>
        <c:noMultiLvlLbl val="0"/>
      </c:catAx>
      <c:valAx>
        <c:axId val="7891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506261"/>
        <c:axId val="36998308"/>
      </c:barChart>
      <c:catAx>
        <c:axId val="2950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308"/>
        <c:auto val="1"/>
        <c:lblAlgn val="ctr"/>
        <c:lblOffset val="100"/>
        <c:noMultiLvlLbl val="0"/>
      </c:catAx>
      <c:valAx>
        <c:axId val="3699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25778"/>
        <c:axId val="70588146"/>
      </c:barChart>
      <c:catAx>
        <c:axId val="6842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146"/>
        <c:auto val="1"/>
        <c:lblAlgn val="ctr"/>
        <c:lblOffset val="100"/>
        <c:noMultiLvlLbl val="0"/>
      </c:catAx>
      <c:valAx>
        <c:axId val="7058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83651"/>
        <c:axId val="8238195"/>
      </c:barChart>
      <c:catAx>
        <c:axId val="2918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95"/>
        <c:auto val="1"/>
        <c:lblAlgn val="ctr"/>
        <c:lblOffset val="100"/>
        <c:noMultiLvlLbl val="0"/>
      </c:catAx>
      <c:valAx>
        <c:axId val="823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689011"/>
        <c:axId val="69091280"/>
      </c:barChart>
      <c:catAx>
        <c:axId val="7868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280"/>
        <c:auto val="1"/>
        <c:lblAlgn val="ctr"/>
        <c:lblOffset val="100"/>
        <c:noMultiLvlLbl val="0"/>
      </c:catAx>
      <c:valAx>
        <c:axId val="6909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877707"/>
        <c:axId val="50688008"/>
      </c:barChart>
      <c:catAx>
        <c:axId val="4587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8008"/>
        <c:auto val="1"/>
        <c:lblAlgn val="ctr"/>
        <c:lblOffset val="100"/>
        <c:noMultiLvlLbl val="0"/>
      </c:catAx>
      <c:valAx>
        <c:axId val="5068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33369"/>
        <c:axId val="19589118"/>
      </c:barChart>
      <c:catAx>
        <c:axId val="563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9118"/>
        <c:auto val="1"/>
        <c:lblAlgn val="ctr"/>
        <c:lblOffset val="100"/>
        <c:noMultiLvlLbl val="0"/>
      </c:catAx>
      <c:valAx>
        <c:axId val="1958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10739"/>
        <c:axId val="42730096"/>
      </c:barChart>
      <c:catAx>
        <c:axId val="6011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096"/>
        <c:auto val="1"/>
        <c:lblAlgn val="ctr"/>
        <c:lblOffset val="100"/>
        <c:noMultiLvlLbl val="0"/>
      </c:catAx>
      <c:valAx>
        <c:axId val="4273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69712"/>
        <c:axId val="67533566"/>
      </c:barChart>
      <c:catAx>
        <c:axId val="3296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3566"/>
        <c:auto val="1"/>
        <c:lblAlgn val="ctr"/>
        <c:lblOffset val="100"/>
        <c:noMultiLvlLbl val="0"/>
      </c:catAx>
      <c:valAx>
        <c:axId val="67533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885811"/>
        <c:axId val="89785636"/>
      </c:barChart>
      <c:catAx>
        <c:axId val="2588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5636"/>
        <c:auto val="1"/>
        <c:lblAlgn val="ctr"/>
        <c:lblOffset val="100"/>
        <c:noMultiLvlLbl val="0"/>
      </c:catAx>
      <c:valAx>
        <c:axId val="8978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40962"/>
        <c:axId val="63292968"/>
      </c:barChart>
      <c:catAx>
        <c:axId val="9724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968"/>
        <c:auto val="1"/>
        <c:lblAlgn val="ctr"/>
        <c:lblOffset val="100"/>
        <c:noMultiLvlLbl val="0"/>
      </c:catAx>
      <c:valAx>
        <c:axId val="6329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00613"/>
        <c:axId val="27527004"/>
      </c:barChart>
      <c:catAx>
        <c:axId val="6580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004"/>
        <c:auto val="1"/>
        <c:lblAlgn val="ctr"/>
        <c:lblOffset val="100"/>
        <c:noMultiLvlLbl val="0"/>
      </c:catAx>
      <c:valAx>
        <c:axId val="2752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74310"/>
        <c:axId val="74859470"/>
      </c:barChart>
      <c:catAx>
        <c:axId val="9547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9470"/>
        <c:auto val="1"/>
        <c:lblAlgn val="ctr"/>
        <c:lblOffset val="100"/>
        <c:noMultiLvlLbl val="0"/>
      </c:catAx>
      <c:valAx>
        <c:axId val="7485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247648"/>
        <c:axId val="43165032"/>
      </c:barChart>
      <c:catAx>
        <c:axId val="9324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032"/>
        <c:auto val="1"/>
        <c:lblAlgn val="ctr"/>
        <c:lblOffset val="100"/>
        <c:noMultiLvlLbl val="0"/>
      </c:catAx>
      <c:valAx>
        <c:axId val="4316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74217"/>
        <c:axId val="47434208"/>
      </c:barChart>
      <c:catAx>
        <c:axId val="5037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4208"/>
        <c:auto val="1"/>
        <c:lblAlgn val="ctr"/>
        <c:lblOffset val="100"/>
        <c:noMultiLvlLbl val="0"/>
      </c:catAx>
      <c:valAx>
        <c:axId val="4743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