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56653"/>
        <c:axId val="57797874"/>
      </c:scatterChart>
      <c:valAx>
        <c:axId val="22056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7874"/>
        <c:crossesAt val="0"/>
        <c:crossBetween val="midCat"/>
      </c:valAx>
      <c:valAx>
        <c:axId val="57797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6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18991"/>
        <c:axId val="12900267"/>
      </c:scatterChart>
      <c:valAx>
        <c:axId val="6681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0267"/>
        <c:crossesAt val="0"/>
        <c:crossBetween val="midCat"/>
      </c:valAx>
      <c:valAx>
        <c:axId val="12900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298472"/>
        <c:axId val="77889820"/>
      </c:scatterChart>
      <c:valAx>
        <c:axId val="76298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820"/>
        <c:crossesAt val="0"/>
        <c:crossBetween val="midCat"/>
      </c:valAx>
      <c:valAx>
        <c:axId val="7788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319451"/>
        <c:axId val="40887320"/>
      </c:scatterChart>
      <c:valAx>
        <c:axId val="30319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7320"/>
        <c:crossesAt val="0"/>
        <c:crossBetween val="midCat"/>
      </c:valAx>
      <c:valAx>
        <c:axId val="4088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9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