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31492"/>
        <c:axId val="26103070"/>
      </c:barChart>
      <c:catAx>
        <c:axId val="4983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070"/>
        <c:auto val="1"/>
        <c:lblAlgn val="ctr"/>
        <c:lblOffset val="100"/>
        <c:noMultiLvlLbl val="0"/>
      </c:catAx>
      <c:valAx>
        <c:axId val="2610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24620"/>
        <c:axId val="90068596"/>
      </c:barChart>
      <c:catAx>
        <c:axId val="4532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596"/>
        <c:auto val="1"/>
        <c:lblAlgn val="ctr"/>
        <c:lblOffset val="100"/>
        <c:noMultiLvlLbl val="0"/>
      </c:catAx>
      <c:valAx>
        <c:axId val="9006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18444"/>
        <c:axId val="62432119"/>
      </c:barChart>
      <c:catAx>
        <c:axId val="4081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119"/>
        <c:auto val="1"/>
        <c:lblAlgn val="ctr"/>
        <c:lblOffset val="100"/>
        <c:noMultiLvlLbl val="0"/>
      </c:catAx>
      <c:valAx>
        <c:axId val="6243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59284"/>
        <c:axId val="8181545"/>
      </c:barChart>
      <c:catAx>
        <c:axId val="4635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45"/>
        <c:auto val="1"/>
        <c:lblAlgn val="ctr"/>
        <c:lblOffset val="100"/>
        <c:noMultiLvlLbl val="0"/>
      </c:catAx>
      <c:valAx>
        <c:axId val="818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37440"/>
        <c:axId val="23961942"/>
      </c:barChart>
      <c:catAx>
        <c:axId val="3973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942"/>
        <c:auto val="1"/>
        <c:lblAlgn val="ctr"/>
        <c:lblOffset val="100"/>
        <c:noMultiLvlLbl val="0"/>
      </c:catAx>
      <c:valAx>
        <c:axId val="2396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32265"/>
        <c:axId val="99397657"/>
      </c:barChart>
      <c:catAx>
        <c:axId val="5503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657"/>
        <c:auto val="1"/>
        <c:lblAlgn val="ctr"/>
        <c:lblOffset val="100"/>
        <c:noMultiLvlLbl val="0"/>
      </c:catAx>
      <c:valAx>
        <c:axId val="9939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76154"/>
        <c:axId val="78439662"/>
      </c:barChart>
      <c:catAx>
        <c:axId val="2947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662"/>
        <c:auto val="1"/>
        <c:lblAlgn val="ctr"/>
        <c:lblOffset val="100"/>
        <c:noMultiLvlLbl val="0"/>
      </c:catAx>
      <c:valAx>
        <c:axId val="7843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03081"/>
        <c:axId val="69940776"/>
      </c:barChart>
      <c:catAx>
        <c:axId val="9190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776"/>
        <c:auto val="1"/>
        <c:lblAlgn val="ctr"/>
        <c:lblOffset val="100"/>
        <c:noMultiLvlLbl val="0"/>
      </c:catAx>
      <c:valAx>
        <c:axId val="6994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34355"/>
        <c:axId val="11095468"/>
      </c:barChart>
      <c:catAx>
        <c:axId val="2113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468"/>
        <c:auto val="1"/>
        <c:lblAlgn val="ctr"/>
        <c:lblOffset val="100"/>
        <c:noMultiLvlLbl val="0"/>
      </c:catAx>
      <c:valAx>
        <c:axId val="1109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11071"/>
        <c:axId val="56052812"/>
      </c:barChart>
      <c:catAx>
        <c:axId val="6391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812"/>
        <c:auto val="1"/>
        <c:lblAlgn val="ctr"/>
        <c:lblOffset val="100"/>
        <c:noMultiLvlLbl val="0"/>
      </c:catAx>
      <c:valAx>
        <c:axId val="5605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20334"/>
        <c:axId val="56383333"/>
      </c:barChart>
      <c:catAx>
        <c:axId val="2212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333"/>
        <c:auto val="1"/>
        <c:lblAlgn val="ctr"/>
        <c:lblOffset val="100"/>
        <c:noMultiLvlLbl val="0"/>
      </c:catAx>
      <c:valAx>
        <c:axId val="5638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63622"/>
        <c:axId val="86037742"/>
      </c:barChart>
      <c:catAx>
        <c:axId val="2966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742"/>
        <c:auto val="1"/>
        <c:lblAlgn val="ctr"/>
        <c:lblOffset val="100"/>
        <c:noMultiLvlLbl val="0"/>
      </c:catAx>
      <c:valAx>
        <c:axId val="8603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04921"/>
        <c:axId val="54213512"/>
      </c:barChart>
      <c:catAx>
        <c:axId val="3620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512"/>
        <c:auto val="1"/>
        <c:lblAlgn val="ctr"/>
        <c:lblOffset val="100"/>
        <c:noMultiLvlLbl val="0"/>
      </c:catAx>
      <c:valAx>
        <c:axId val="5421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68563"/>
        <c:axId val="73357569"/>
      </c:barChart>
      <c:catAx>
        <c:axId val="4226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569"/>
        <c:auto val="1"/>
        <c:lblAlgn val="ctr"/>
        <c:lblOffset val="100"/>
        <c:noMultiLvlLbl val="0"/>
      </c:catAx>
      <c:valAx>
        <c:axId val="7335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12203"/>
        <c:axId val="34837410"/>
      </c:barChart>
      <c:catAx>
        <c:axId val="3631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410"/>
        <c:auto val="1"/>
        <c:lblAlgn val="ctr"/>
        <c:lblOffset val="100"/>
        <c:noMultiLvlLbl val="0"/>
      </c:catAx>
      <c:valAx>
        <c:axId val="3483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38511"/>
        <c:axId val="75849406"/>
      </c:barChart>
      <c:catAx>
        <c:axId val="9523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406"/>
        <c:auto val="1"/>
        <c:lblAlgn val="ctr"/>
        <c:lblOffset val="100"/>
        <c:noMultiLvlLbl val="0"/>
      </c:catAx>
      <c:valAx>
        <c:axId val="7584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65134"/>
        <c:axId val="68415810"/>
      </c:barChart>
      <c:catAx>
        <c:axId val="2546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810"/>
        <c:auto val="1"/>
        <c:lblAlgn val="ctr"/>
        <c:lblOffset val="100"/>
        <c:noMultiLvlLbl val="0"/>
      </c:catAx>
      <c:valAx>
        <c:axId val="6841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705"/>
        <c:axId val="20351031"/>
      </c:barChart>
      <c:catAx>
        <c:axId val="42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031"/>
        <c:auto val="1"/>
        <c:lblAlgn val="ctr"/>
        <c:lblOffset val="100"/>
        <c:noMultiLvlLbl val="0"/>
      </c:catAx>
      <c:valAx>
        <c:axId val="2035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