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72206"/>
        <c:axId val="53360868"/>
      </c:scatterChart>
      <c:valAx>
        <c:axId val="2747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868"/>
        <c:crossesAt val="0"/>
        <c:crossBetween val="midCat"/>
      </c:valAx>
      <c:valAx>
        <c:axId val="5336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8495"/>
        <c:axId val="68151832"/>
      </c:scatterChart>
      <c:valAx>
        <c:axId val="6986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32"/>
        <c:crossesAt val="0"/>
        <c:crossBetween val="midCat"/>
      </c:valAx>
      <c:valAx>
        <c:axId val="6815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42479"/>
        <c:axId val="85197249"/>
      </c:scatterChart>
      <c:valAx>
        <c:axId val="5774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249"/>
        <c:crossesAt val="0"/>
        <c:crossBetween val="midCat"/>
      </c:valAx>
      <c:valAx>
        <c:axId val="8519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03006"/>
        <c:axId val="29712762"/>
      </c:scatterChart>
      <c:valAx>
        <c:axId val="1980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762"/>
        <c:crossesAt val="0"/>
        <c:crossBetween val="midCat"/>
      </c:valAx>
      <c:valAx>
        <c:axId val="2971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