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9474"/>
        <c:axId val="73776620"/>
      </c:barChart>
      <c:catAx>
        <c:axId val="779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620"/>
        <c:auto val="1"/>
        <c:lblAlgn val="ctr"/>
        <c:lblOffset val="100"/>
        <c:noMultiLvlLbl val="0"/>
      </c:catAx>
      <c:valAx>
        <c:axId val="737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24825"/>
        <c:axId val="71642352"/>
      </c:barChart>
      <c:catAx>
        <c:axId val="658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52"/>
        <c:auto val="1"/>
        <c:lblAlgn val="ctr"/>
        <c:lblOffset val="100"/>
        <c:noMultiLvlLbl val="0"/>
      </c:catAx>
      <c:valAx>
        <c:axId val="716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1779"/>
        <c:axId val="30946939"/>
      </c:barChart>
      <c:catAx>
        <c:axId val="405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39"/>
        <c:auto val="1"/>
        <c:lblAlgn val="ctr"/>
        <c:lblOffset val="100"/>
        <c:noMultiLvlLbl val="0"/>
      </c:catAx>
      <c:valAx>
        <c:axId val="309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0687"/>
        <c:axId val="31965051"/>
      </c:barChart>
      <c:catAx>
        <c:axId val="806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51"/>
        <c:auto val="1"/>
        <c:lblAlgn val="ctr"/>
        <c:lblOffset val="100"/>
        <c:noMultiLvlLbl val="0"/>
      </c:catAx>
      <c:valAx>
        <c:axId val="319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90234"/>
        <c:axId val="96479107"/>
      </c:barChart>
      <c:catAx>
        <c:axId val="561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107"/>
        <c:auto val="1"/>
        <c:lblAlgn val="ctr"/>
        <c:lblOffset val="100"/>
        <c:noMultiLvlLbl val="0"/>
      </c:catAx>
      <c:valAx>
        <c:axId val="964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46576"/>
        <c:axId val="52005561"/>
      </c:barChart>
      <c:catAx>
        <c:axId val="240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61"/>
        <c:auto val="1"/>
        <c:lblAlgn val="ctr"/>
        <c:lblOffset val="100"/>
        <c:noMultiLvlLbl val="0"/>
      </c:catAx>
      <c:valAx>
        <c:axId val="520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5898"/>
        <c:axId val="17611448"/>
      </c:barChart>
      <c:catAx>
        <c:axId val="760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448"/>
        <c:auto val="1"/>
        <c:lblAlgn val="ctr"/>
        <c:lblOffset val="100"/>
        <c:noMultiLvlLbl val="0"/>
      </c:catAx>
      <c:valAx>
        <c:axId val="176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4982"/>
        <c:axId val="74387490"/>
      </c:barChart>
      <c:catAx>
        <c:axId val="370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90"/>
        <c:auto val="1"/>
        <c:lblAlgn val="ctr"/>
        <c:lblOffset val="100"/>
        <c:noMultiLvlLbl val="0"/>
      </c:catAx>
      <c:valAx>
        <c:axId val="743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3591"/>
        <c:axId val="52190405"/>
      </c:barChart>
      <c:catAx>
        <c:axId val="255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405"/>
        <c:auto val="1"/>
        <c:lblAlgn val="ctr"/>
        <c:lblOffset val="100"/>
        <c:noMultiLvlLbl val="0"/>
      </c:catAx>
      <c:valAx>
        <c:axId val="521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82447"/>
        <c:axId val="8954455"/>
      </c:barChart>
      <c:catAx>
        <c:axId val="805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5"/>
        <c:auto val="1"/>
        <c:lblAlgn val="ctr"/>
        <c:lblOffset val="100"/>
        <c:noMultiLvlLbl val="0"/>
      </c:catAx>
      <c:valAx>
        <c:axId val="89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21248"/>
        <c:axId val="92151298"/>
      </c:barChart>
      <c:catAx>
        <c:axId val="993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298"/>
        <c:auto val="1"/>
        <c:lblAlgn val="ctr"/>
        <c:lblOffset val="100"/>
        <c:noMultiLvlLbl val="0"/>
      </c:catAx>
      <c:valAx>
        <c:axId val="921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5478"/>
        <c:axId val="76512278"/>
      </c:barChart>
      <c:catAx>
        <c:axId val="876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78"/>
        <c:auto val="1"/>
        <c:lblAlgn val="ctr"/>
        <c:lblOffset val="100"/>
        <c:noMultiLvlLbl val="0"/>
      </c:catAx>
      <c:valAx>
        <c:axId val="765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5296"/>
        <c:axId val="26081427"/>
      </c:barChart>
      <c:catAx>
        <c:axId val="219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427"/>
        <c:auto val="1"/>
        <c:lblAlgn val="ctr"/>
        <c:lblOffset val="100"/>
        <c:noMultiLvlLbl val="0"/>
      </c:catAx>
      <c:valAx>
        <c:axId val="260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3134"/>
        <c:axId val="32879873"/>
      </c:barChart>
      <c:catAx>
        <c:axId val="810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873"/>
        <c:auto val="1"/>
        <c:lblAlgn val="ctr"/>
        <c:lblOffset val="100"/>
        <c:noMultiLvlLbl val="0"/>
      </c:catAx>
      <c:valAx>
        <c:axId val="328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8585"/>
        <c:axId val="29895961"/>
      </c:barChart>
      <c:catAx>
        <c:axId val="181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61"/>
        <c:auto val="1"/>
        <c:lblAlgn val="ctr"/>
        <c:lblOffset val="100"/>
        <c:noMultiLvlLbl val="0"/>
      </c:catAx>
      <c:valAx>
        <c:axId val="298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28398"/>
        <c:axId val="76874936"/>
      </c:barChart>
      <c:catAx>
        <c:axId val="620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36"/>
        <c:auto val="1"/>
        <c:lblAlgn val="ctr"/>
        <c:lblOffset val="100"/>
        <c:noMultiLvlLbl val="0"/>
      </c:catAx>
      <c:valAx>
        <c:axId val="768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80955"/>
        <c:axId val="28466776"/>
      </c:barChart>
      <c:catAx>
        <c:axId val="643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776"/>
        <c:auto val="1"/>
        <c:lblAlgn val="ctr"/>
        <c:lblOffset val="100"/>
        <c:noMultiLvlLbl val="0"/>
      </c:catAx>
      <c:valAx>
        <c:axId val="284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9741"/>
        <c:axId val="32686623"/>
      </c:barChart>
      <c:catAx>
        <c:axId val="573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23"/>
        <c:auto val="1"/>
        <c:lblAlgn val="ctr"/>
        <c:lblOffset val="100"/>
        <c:noMultiLvlLbl val="0"/>
      </c:catAx>
      <c:valAx>
        <c:axId val="326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