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520128"/>
        <c:axId val="59051385"/>
      </c:scatterChart>
      <c:valAx>
        <c:axId val="77520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1385"/>
        <c:crossesAt val="0"/>
        <c:crossBetween val="midCat"/>
      </c:valAx>
      <c:valAx>
        <c:axId val="59051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0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730484"/>
        <c:axId val="15648592"/>
      </c:scatterChart>
      <c:valAx>
        <c:axId val="91730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8592"/>
        <c:crossesAt val="0"/>
        <c:crossBetween val="midCat"/>
      </c:valAx>
      <c:valAx>
        <c:axId val="15648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0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527575"/>
        <c:axId val="29882533"/>
      </c:scatterChart>
      <c:valAx>
        <c:axId val="19527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2533"/>
        <c:crossesAt val="0"/>
        <c:crossBetween val="midCat"/>
      </c:valAx>
      <c:valAx>
        <c:axId val="29882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7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894098"/>
        <c:axId val="8960003"/>
      </c:scatterChart>
      <c:valAx>
        <c:axId val="94894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003"/>
        <c:crossesAt val="0"/>
        <c:crossBetween val="midCat"/>
      </c:valAx>
      <c:valAx>
        <c:axId val="8960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4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