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7823"/>
        <c:axId val="88365416"/>
      </c:scatterChart>
      <c:valAx>
        <c:axId val="3648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416"/>
        <c:crossesAt val="0"/>
        <c:crossBetween val="midCat"/>
      </c:valAx>
      <c:valAx>
        <c:axId val="8836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0693"/>
        <c:axId val="72891161"/>
      </c:scatterChart>
      <c:valAx>
        <c:axId val="8270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161"/>
        <c:crossesAt val="0"/>
        <c:crossBetween val="midCat"/>
      </c:valAx>
      <c:valAx>
        <c:axId val="7289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7476"/>
        <c:axId val="99527688"/>
      </c:scatterChart>
      <c:valAx>
        <c:axId val="8347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88"/>
        <c:crossesAt val="0"/>
        <c:crossBetween val="midCat"/>
      </c:valAx>
      <c:valAx>
        <c:axId val="9952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5885"/>
        <c:axId val="16281982"/>
      </c:scatterChart>
      <c:valAx>
        <c:axId val="6879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982"/>
        <c:crossesAt val="0"/>
        <c:crossBetween val="midCat"/>
      </c:valAx>
      <c:valAx>
        <c:axId val="1628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