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77871"/>
        <c:axId val="17474446"/>
      </c:barChart>
      <c:catAx>
        <c:axId val="2947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4446"/>
        <c:auto val="1"/>
        <c:lblAlgn val="ctr"/>
        <c:lblOffset val="100"/>
        <c:noMultiLvlLbl val="0"/>
      </c:catAx>
      <c:valAx>
        <c:axId val="1747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25310"/>
        <c:axId val="98304420"/>
      </c:barChart>
      <c:catAx>
        <c:axId val="332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420"/>
        <c:auto val="1"/>
        <c:lblAlgn val="ctr"/>
        <c:lblOffset val="100"/>
        <c:noMultiLvlLbl val="0"/>
      </c:catAx>
      <c:valAx>
        <c:axId val="9830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72142"/>
        <c:axId val="37341515"/>
      </c:barChart>
      <c:catAx>
        <c:axId val="9187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515"/>
        <c:auto val="1"/>
        <c:lblAlgn val="ctr"/>
        <c:lblOffset val="100"/>
        <c:noMultiLvlLbl val="0"/>
      </c:catAx>
      <c:valAx>
        <c:axId val="3734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746427"/>
        <c:axId val="82161136"/>
      </c:barChart>
      <c:catAx>
        <c:axId val="2474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1136"/>
        <c:auto val="1"/>
        <c:lblAlgn val="ctr"/>
        <c:lblOffset val="100"/>
        <c:noMultiLvlLbl val="0"/>
      </c:catAx>
      <c:valAx>
        <c:axId val="8216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361833"/>
        <c:axId val="62375314"/>
      </c:barChart>
      <c:catAx>
        <c:axId val="9436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314"/>
        <c:auto val="1"/>
        <c:lblAlgn val="ctr"/>
        <c:lblOffset val="100"/>
        <c:noMultiLvlLbl val="0"/>
      </c:catAx>
      <c:valAx>
        <c:axId val="6237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01164"/>
        <c:axId val="16096365"/>
      </c:barChart>
      <c:catAx>
        <c:axId val="1790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6365"/>
        <c:auto val="1"/>
        <c:lblAlgn val="ctr"/>
        <c:lblOffset val="100"/>
        <c:noMultiLvlLbl val="0"/>
      </c:catAx>
      <c:valAx>
        <c:axId val="1609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55230"/>
        <c:axId val="39867186"/>
      </c:barChart>
      <c:catAx>
        <c:axId val="3545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186"/>
        <c:auto val="1"/>
        <c:lblAlgn val="ctr"/>
        <c:lblOffset val="100"/>
        <c:noMultiLvlLbl val="0"/>
      </c:catAx>
      <c:valAx>
        <c:axId val="3986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65842"/>
        <c:axId val="24839712"/>
      </c:barChart>
      <c:catAx>
        <c:axId val="2266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712"/>
        <c:auto val="1"/>
        <c:lblAlgn val="ctr"/>
        <c:lblOffset val="100"/>
        <c:noMultiLvlLbl val="0"/>
      </c:catAx>
      <c:valAx>
        <c:axId val="2483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84258"/>
        <c:axId val="45756045"/>
      </c:barChart>
      <c:catAx>
        <c:axId val="9578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045"/>
        <c:auto val="1"/>
        <c:lblAlgn val="ctr"/>
        <c:lblOffset val="100"/>
        <c:noMultiLvlLbl val="0"/>
      </c:catAx>
      <c:valAx>
        <c:axId val="4575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70518"/>
        <c:axId val="30450673"/>
      </c:barChart>
      <c:catAx>
        <c:axId val="3007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0673"/>
        <c:auto val="1"/>
        <c:lblAlgn val="ctr"/>
        <c:lblOffset val="100"/>
        <c:noMultiLvlLbl val="0"/>
      </c:catAx>
      <c:valAx>
        <c:axId val="3045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17133"/>
        <c:axId val="93622856"/>
      </c:barChart>
      <c:catAx>
        <c:axId val="5631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2856"/>
        <c:auto val="1"/>
        <c:lblAlgn val="ctr"/>
        <c:lblOffset val="100"/>
        <c:noMultiLvlLbl val="0"/>
      </c:catAx>
      <c:valAx>
        <c:axId val="9362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86562"/>
        <c:axId val="90192141"/>
      </c:barChart>
      <c:catAx>
        <c:axId val="7928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141"/>
        <c:auto val="1"/>
        <c:lblAlgn val="ctr"/>
        <c:lblOffset val="100"/>
        <c:noMultiLvlLbl val="0"/>
      </c:catAx>
      <c:valAx>
        <c:axId val="9019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963599"/>
        <c:axId val="57872360"/>
      </c:barChart>
      <c:catAx>
        <c:axId val="8296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2360"/>
        <c:auto val="1"/>
        <c:lblAlgn val="ctr"/>
        <c:lblOffset val="100"/>
        <c:noMultiLvlLbl val="0"/>
      </c:catAx>
      <c:valAx>
        <c:axId val="5787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40470"/>
        <c:axId val="45372124"/>
      </c:barChart>
      <c:catAx>
        <c:axId val="8484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2124"/>
        <c:auto val="1"/>
        <c:lblAlgn val="ctr"/>
        <c:lblOffset val="100"/>
        <c:noMultiLvlLbl val="0"/>
      </c:catAx>
      <c:valAx>
        <c:axId val="4537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448052"/>
        <c:axId val="63911946"/>
      </c:barChart>
      <c:catAx>
        <c:axId val="7044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946"/>
        <c:auto val="1"/>
        <c:lblAlgn val="ctr"/>
        <c:lblOffset val="100"/>
        <c:noMultiLvlLbl val="0"/>
      </c:catAx>
      <c:valAx>
        <c:axId val="6391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845786"/>
        <c:axId val="9654928"/>
      </c:barChart>
      <c:catAx>
        <c:axId val="4584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928"/>
        <c:auto val="1"/>
        <c:lblAlgn val="ctr"/>
        <c:lblOffset val="100"/>
        <c:noMultiLvlLbl val="0"/>
      </c:catAx>
      <c:valAx>
        <c:axId val="965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07757"/>
        <c:axId val="58532081"/>
      </c:barChart>
      <c:catAx>
        <c:axId val="7180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081"/>
        <c:auto val="1"/>
        <c:lblAlgn val="ctr"/>
        <c:lblOffset val="100"/>
        <c:noMultiLvlLbl val="0"/>
      </c:catAx>
      <c:valAx>
        <c:axId val="5853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07479"/>
        <c:axId val="91709893"/>
      </c:barChart>
      <c:catAx>
        <c:axId val="6570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9893"/>
        <c:auto val="1"/>
        <c:lblAlgn val="ctr"/>
        <c:lblOffset val="100"/>
        <c:noMultiLvlLbl val="0"/>
      </c:catAx>
      <c:valAx>
        <c:axId val="9170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