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159839"/>
        <c:axId val="80061098"/>
      </c:barChart>
      <c:catAx>
        <c:axId val="35159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1098"/>
        <c:auto val="1"/>
        <c:lblAlgn val="ctr"/>
        <c:lblOffset val="100"/>
        <c:noMultiLvlLbl val="0"/>
      </c:catAx>
      <c:valAx>
        <c:axId val="80061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9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272617"/>
        <c:axId val="94585635"/>
      </c:barChart>
      <c:catAx>
        <c:axId val="76272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5635"/>
        <c:auto val="1"/>
        <c:lblAlgn val="ctr"/>
        <c:lblOffset val="100"/>
        <c:noMultiLvlLbl val="0"/>
      </c:catAx>
      <c:valAx>
        <c:axId val="94585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2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753222"/>
        <c:axId val="58576370"/>
      </c:barChart>
      <c:catAx>
        <c:axId val="79753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76370"/>
        <c:auto val="1"/>
        <c:lblAlgn val="ctr"/>
        <c:lblOffset val="100"/>
        <c:noMultiLvlLbl val="0"/>
      </c:catAx>
      <c:valAx>
        <c:axId val="58576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3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540969"/>
        <c:axId val="52494412"/>
      </c:barChart>
      <c:catAx>
        <c:axId val="93540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4412"/>
        <c:auto val="1"/>
        <c:lblAlgn val="ctr"/>
        <c:lblOffset val="100"/>
        <c:noMultiLvlLbl val="0"/>
      </c:catAx>
      <c:valAx>
        <c:axId val="52494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0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040149"/>
        <c:axId val="53649355"/>
      </c:barChart>
      <c:catAx>
        <c:axId val="81040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9355"/>
        <c:auto val="1"/>
        <c:lblAlgn val="ctr"/>
        <c:lblOffset val="100"/>
        <c:noMultiLvlLbl val="0"/>
      </c:catAx>
      <c:valAx>
        <c:axId val="53649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0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745649"/>
        <c:axId val="48345327"/>
      </c:barChart>
      <c:catAx>
        <c:axId val="27745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5327"/>
        <c:auto val="1"/>
        <c:lblAlgn val="ctr"/>
        <c:lblOffset val="100"/>
        <c:noMultiLvlLbl val="0"/>
      </c:catAx>
      <c:valAx>
        <c:axId val="48345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5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197744"/>
        <c:axId val="42720227"/>
      </c:barChart>
      <c:catAx>
        <c:axId val="78197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0227"/>
        <c:auto val="1"/>
        <c:lblAlgn val="ctr"/>
        <c:lblOffset val="100"/>
        <c:noMultiLvlLbl val="0"/>
      </c:catAx>
      <c:valAx>
        <c:axId val="42720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7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579970"/>
        <c:axId val="83607601"/>
      </c:barChart>
      <c:catAx>
        <c:axId val="29579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7601"/>
        <c:auto val="1"/>
        <c:lblAlgn val="ctr"/>
        <c:lblOffset val="100"/>
        <c:noMultiLvlLbl val="0"/>
      </c:catAx>
      <c:valAx>
        <c:axId val="83607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9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775350"/>
        <c:axId val="45118611"/>
      </c:barChart>
      <c:catAx>
        <c:axId val="77775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8611"/>
        <c:auto val="1"/>
        <c:lblAlgn val="ctr"/>
        <c:lblOffset val="100"/>
        <c:noMultiLvlLbl val="0"/>
      </c:catAx>
      <c:valAx>
        <c:axId val="45118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5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770409"/>
        <c:axId val="30500405"/>
      </c:barChart>
      <c:catAx>
        <c:axId val="57770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0405"/>
        <c:auto val="1"/>
        <c:lblAlgn val="ctr"/>
        <c:lblOffset val="100"/>
        <c:noMultiLvlLbl val="0"/>
      </c:catAx>
      <c:valAx>
        <c:axId val="30500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0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055570"/>
        <c:axId val="30874291"/>
      </c:barChart>
      <c:catAx>
        <c:axId val="17055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4291"/>
        <c:auto val="1"/>
        <c:lblAlgn val="ctr"/>
        <c:lblOffset val="100"/>
        <c:noMultiLvlLbl val="0"/>
      </c:catAx>
      <c:valAx>
        <c:axId val="30874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5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583415"/>
        <c:axId val="17633325"/>
      </c:barChart>
      <c:catAx>
        <c:axId val="58583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3325"/>
        <c:auto val="1"/>
        <c:lblAlgn val="ctr"/>
        <c:lblOffset val="100"/>
        <c:noMultiLvlLbl val="0"/>
      </c:catAx>
      <c:valAx>
        <c:axId val="17633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3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520988"/>
        <c:axId val="40558717"/>
      </c:barChart>
      <c:catAx>
        <c:axId val="86520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8717"/>
        <c:auto val="1"/>
        <c:lblAlgn val="ctr"/>
        <c:lblOffset val="100"/>
        <c:noMultiLvlLbl val="0"/>
      </c:catAx>
      <c:valAx>
        <c:axId val="40558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0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06061"/>
        <c:axId val="3243285"/>
      </c:barChart>
      <c:catAx>
        <c:axId val="2606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285"/>
        <c:auto val="1"/>
        <c:lblAlgn val="ctr"/>
        <c:lblOffset val="100"/>
        <c:noMultiLvlLbl val="0"/>
      </c:catAx>
      <c:valAx>
        <c:axId val="3243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367228"/>
        <c:axId val="30823353"/>
      </c:barChart>
      <c:catAx>
        <c:axId val="58367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3353"/>
        <c:auto val="1"/>
        <c:lblAlgn val="ctr"/>
        <c:lblOffset val="100"/>
        <c:noMultiLvlLbl val="0"/>
      </c:catAx>
      <c:valAx>
        <c:axId val="30823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7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491158"/>
        <c:axId val="73860982"/>
      </c:barChart>
      <c:catAx>
        <c:axId val="95491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0982"/>
        <c:auto val="1"/>
        <c:lblAlgn val="ctr"/>
        <c:lblOffset val="100"/>
        <c:noMultiLvlLbl val="0"/>
      </c:catAx>
      <c:valAx>
        <c:axId val="73860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1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693731"/>
        <c:axId val="80403877"/>
      </c:barChart>
      <c:catAx>
        <c:axId val="17693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3877"/>
        <c:auto val="1"/>
        <c:lblAlgn val="ctr"/>
        <c:lblOffset val="100"/>
        <c:noMultiLvlLbl val="0"/>
      </c:catAx>
      <c:valAx>
        <c:axId val="80403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93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301450"/>
        <c:axId val="62084430"/>
      </c:barChart>
      <c:catAx>
        <c:axId val="21301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4430"/>
        <c:auto val="1"/>
        <c:lblAlgn val="ctr"/>
        <c:lblOffset val="100"/>
        <c:noMultiLvlLbl val="0"/>
      </c:catAx>
      <c:valAx>
        <c:axId val="62084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1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