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01599"/>
        <c:axId val="16718677"/>
      </c:scatterChart>
      <c:valAx>
        <c:axId val="3670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677"/>
        <c:crossesAt val="0"/>
        <c:crossBetween val="midCat"/>
      </c:valAx>
      <c:valAx>
        <c:axId val="16718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6407"/>
        <c:axId val="70659010"/>
      </c:scatterChart>
      <c:valAx>
        <c:axId val="722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010"/>
        <c:crossesAt val="0"/>
        <c:crossBetween val="midCat"/>
      </c:valAx>
      <c:valAx>
        <c:axId val="7065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75040"/>
        <c:axId val="68839341"/>
      </c:scatterChart>
      <c:valAx>
        <c:axId val="67975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341"/>
        <c:crossesAt val="0"/>
        <c:crossBetween val="midCat"/>
      </c:valAx>
      <c:valAx>
        <c:axId val="68839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39222"/>
        <c:axId val="35492364"/>
      </c:scatterChart>
      <c:valAx>
        <c:axId val="15039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364"/>
        <c:crossesAt val="0"/>
        <c:crossBetween val="midCat"/>
      </c:valAx>
      <c:valAx>
        <c:axId val="35492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