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48172"/>
        <c:axId val="3013885"/>
      </c:barChart>
      <c:catAx>
        <c:axId val="4874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85"/>
        <c:auto val="1"/>
        <c:lblAlgn val="ctr"/>
        <c:lblOffset val="100"/>
        <c:noMultiLvlLbl val="0"/>
      </c:catAx>
      <c:valAx>
        <c:axId val="301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9462"/>
        <c:axId val="38637756"/>
      </c:barChart>
      <c:catAx>
        <c:axId val="540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756"/>
        <c:auto val="1"/>
        <c:lblAlgn val="ctr"/>
        <c:lblOffset val="100"/>
        <c:noMultiLvlLbl val="0"/>
      </c:catAx>
      <c:valAx>
        <c:axId val="3863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9275"/>
        <c:axId val="75153472"/>
      </c:barChart>
      <c:catAx>
        <c:axId val="971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472"/>
        <c:auto val="1"/>
        <c:lblAlgn val="ctr"/>
        <c:lblOffset val="100"/>
        <c:noMultiLvlLbl val="0"/>
      </c:catAx>
      <c:valAx>
        <c:axId val="7515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14995"/>
        <c:axId val="58297222"/>
      </c:barChart>
      <c:catAx>
        <c:axId val="8571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222"/>
        <c:auto val="1"/>
        <c:lblAlgn val="ctr"/>
        <c:lblOffset val="100"/>
        <c:noMultiLvlLbl val="0"/>
      </c:catAx>
      <c:valAx>
        <c:axId val="5829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0966"/>
        <c:axId val="71670802"/>
      </c:barChart>
      <c:catAx>
        <c:axId val="720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802"/>
        <c:auto val="1"/>
        <c:lblAlgn val="ctr"/>
        <c:lblOffset val="100"/>
        <c:noMultiLvlLbl val="0"/>
      </c:catAx>
      <c:valAx>
        <c:axId val="7167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64893"/>
        <c:axId val="22466654"/>
      </c:barChart>
      <c:catAx>
        <c:axId val="1726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654"/>
        <c:auto val="1"/>
        <c:lblAlgn val="ctr"/>
        <c:lblOffset val="100"/>
        <c:noMultiLvlLbl val="0"/>
      </c:catAx>
      <c:valAx>
        <c:axId val="2246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83535"/>
        <c:axId val="67095449"/>
      </c:barChart>
      <c:catAx>
        <c:axId val="1248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449"/>
        <c:auto val="1"/>
        <c:lblAlgn val="ctr"/>
        <c:lblOffset val="100"/>
        <c:noMultiLvlLbl val="0"/>
      </c:catAx>
      <c:valAx>
        <c:axId val="6709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80824"/>
        <c:axId val="65692470"/>
      </c:barChart>
      <c:catAx>
        <c:axId val="4678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470"/>
        <c:auto val="1"/>
        <c:lblAlgn val="ctr"/>
        <c:lblOffset val="100"/>
        <c:noMultiLvlLbl val="0"/>
      </c:catAx>
      <c:valAx>
        <c:axId val="6569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08409"/>
        <c:axId val="70999694"/>
      </c:barChart>
      <c:catAx>
        <c:axId val="3280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694"/>
        <c:auto val="1"/>
        <c:lblAlgn val="ctr"/>
        <c:lblOffset val="100"/>
        <c:noMultiLvlLbl val="0"/>
      </c:catAx>
      <c:valAx>
        <c:axId val="7099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99752"/>
        <c:axId val="18832718"/>
      </c:barChart>
      <c:catAx>
        <c:axId val="1879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718"/>
        <c:auto val="1"/>
        <c:lblAlgn val="ctr"/>
        <c:lblOffset val="100"/>
        <c:noMultiLvlLbl val="0"/>
      </c:catAx>
      <c:valAx>
        <c:axId val="1883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68857"/>
        <c:axId val="19874600"/>
      </c:barChart>
      <c:catAx>
        <c:axId val="7316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600"/>
        <c:auto val="1"/>
        <c:lblAlgn val="ctr"/>
        <c:lblOffset val="100"/>
        <c:noMultiLvlLbl val="0"/>
      </c:catAx>
      <c:valAx>
        <c:axId val="1987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9107"/>
        <c:axId val="88251921"/>
      </c:barChart>
      <c:catAx>
        <c:axId val="546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921"/>
        <c:auto val="1"/>
        <c:lblAlgn val="ctr"/>
        <c:lblOffset val="100"/>
        <c:noMultiLvlLbl val="0"/>
      </c:catAx>
      <c:valAx>
        <c:axId val="8825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94349"/>
        <c:axId val="43037689"/>
      </c:barChart>
      <c:catAx>
        <c:axId val="4679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689"/>
        <c:auto val="1"/>
        <c:lblAlgn val="ctr"/>
        <c:lblOffset val="100"/>
        <c:noMultiLvlLbl val="0"/>
      </c:catAx>
      <c:valAx>
        <c:axId val="4303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42866"/>
        <c:axId val="37858745"/>
      </c:barChart>
      <c:catAx>
        <c:axId val="6294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745"/>
        <c:auto val="1"/>
        <c:lblAlgn val="ctr"/>
        <c:lblOffset val="100"/>
        <c:noMultiLvlLbl val="0"/>
      </c:catAx>
      <c:valAx>
        <c:axId val="3785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70826"/>
        <c:axId val="53465210"/>
      </c:barChart>
      <c:catAx>
        <c:axId val="4567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210"/>
        <c:auto val="1"/>
        <c:lblAlgn val="ctr"/>
        <c:lblOffset val="100"/>
        <c:noMultiLvlLbl val="0"/>
      </c:catAx>
      <c:valAx>
        <c:axId val="5346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56708"/>
        <c:axId val="60866169"/>
      </c:barChart>
      <c:catAx>
        <c:axId val="1185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169"/>
        <c:auto val="1"/>
        <c:lblAlgn val="ctr"/>
        <c:lblOffset val="100"/>
        <c:noMultiLvlLbl val="0"/>
      </c:catAx>
      <c:valAx>
        <c:axId val="6086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11008"/>
        <c:axId val="51559645"/>
      </c:barChart>
      <c:catAx>
        <c:axId val="2721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645"/>
        <c:auto val="1"/>
        <c:lblAlgn val="ctr"/>
        <c:lblOffset val="100"/>
        <c:noMultiLvlLbl val="0"/>
      </c:catAx>
      <c:valAx>
        <c:axId val="5155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23483"/>
        <c:axId val="99157569"/>
      </c:barChart>
      <c:catAx>
        <c:axId val="3672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569"/>
        <c:auto val="1"/>
        <c:lblAlgn val="ctr"/>
        <c:lblOffset val="100"/>
        <c:noMultiLvlLbl val="0"/>
      </c:catAx>
      <c:valAx>
        <c:axId val="9915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