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2766"/>
        <c:axId val="75370101"/>
      </c:scatterChart>
      <c:valAx>
        <c:axId val="7377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101"/>
        <c:crossesAt val="0"/>
        <c:crossBetween val="midCat"/>
      </c:valAx>
      <c:valAx>
        <c:axId val="7537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76225"/>
        <c:axId val="23418879"/>
      </c:scatterChart>
      <c:valAx>
        <c:axId val="9967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879"/>
        <c:crossesAt val="0"/>
        <c:crossBetween val="midCat"/>
      </c:valAx>
      <c:valAx>
        <c:axId val="2341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50646"/>
        <c:axId val="4352637"/>
      </c:scatterChart>
      <c:valAx>
        <c:axId val="6825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37"/>
        <c:crossesAt val="0"/>
        <c:crossBetween val="midCat"/>
      </c:valAx>
      <c:valAx>
        <c:axId val="435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21995"/>
        <c:axId val="47633966"/>
      </c:scatterChart>
      <c:valAx>
        <c:axId val="1492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966"/>
        <c:crossesAt val="0"/>
        <c:crossBetween val="midCat"/>
      </c:valAx>
      <c:valAx>
        <c:axId val="4763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