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64771"/>
        <c:axId val="66226465"/>
      </c:barChart>
      <c:catAx>
        <c:axId val="238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465"/>
        <c:auto val="1"/>
        <c:lblAlgn val="ctr"/>
        <c:lblOffset val="100"/>
        <c:noMultiLvlLbl val="0"/>
      </c:catAx>
      <c:valAx>
        <c:axId val="662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59393"/>
        <c:axId val="34730936"/>
      </c:barChart>
      <c:catAx>
        <c:axId val="381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936"/>
        <c:auto val="1"/>
        <c:lblAlgn val="ctr"/>
        <c:lblOffset val="100"/>
        <c:noMultiLvlLbl val="0"/>
      </c:catAx>
      <c:valAx>
        <c:axId val="347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2414"/>
        <c:axId val="23487660"/>
      </c:barChart>
      <c:catAx>
        <c:axId val="500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60"/>
        <c:auto val="1"/>
        <c:lblAlgn val="ctr"/>
        <c:lblOffset val="100"/>
        <c:noMultiLvlLbl val="0"/>
      </c:catAx>
      <c:valAx>
        <c:axId val="234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0448"/>
        <c:axId val="86700352"/>
      </c:barChart>
      <c:catAx>
        <c:axId val="885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352"/>
        <c:auto val="1"/>
        <c:lblAlgn val="ctr"/>
        <c:lblOffset val="100"/>
        <c:noMultiLvlLbl val="0"/>
      </c:catAx>
      <c:valAx>
        <c:axId val="867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9900"/>
        <c:axId val="63952951"/>
      </c:barChart>
      <c:catAx>
        <c:axId val="3135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51"/>
        <c:auto val="1"/>
        <c:lblAlgn val="ctr"/>
        <c:lblOffset val="100"/>
        <c:noMultiLvlLbl val="0"/>
      </c:catAx>
      <c:valAx>
        <c:axId val="639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19462"/>
        <c:axId val="89904165"/>
      </c:barChart>
      <c:catAx>
        <c:axId val="347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165"/>
        <c:auto val="1"/>
        <c:lblAlgn val="ctr"/>
        <c:lblOffset val="100"/>
        <c:noMultiLvlLbl val="0"/>
      </c:catAx>
      <c:valAx>
        <c:axId val="899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4254"/>
        <c:axId val="16646166"/>
      </c:barChart>
      <c:catAx>
        <c:axId val="808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166"/>
        <c:auto val="1"/>
        <c:lblAlgn val="ctr"/>
        <c:lblOffset val="100"/>
        <c:noMultiLvlLbl val="0"/>
      </c:catAx>
      <c:valAx>
        <c:axId val="166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9922"/>
        <c:axId val="90999629"/>
      </c:barChart>
      <c:catAx>
        <c:axId val="224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629"/>
        <c:auto val="1"/>
        <c:lblAlgn val="ctr"/>
        <c:lblOffset val="100"/>
        <c:noMultiLvlLbl val="0"/>
      </c:catAx>
      <c:valAx>
        <c:axId val="909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2631"/>
        <c:axId val="44176171"/>
      </c:barChart>
      <c:catAx>
        <c:axId val="768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171"/>
        <c:auto val="1"/>
        <c:lblAlgn val="ctr"/>
        <c:lblOffset val="100"/>
        <c:noMultiLvlLbl val="0"/>
      </c:catAx>
      <c:valAx>
        <c:axId val="441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4761"/>
        <c:axId val="29096782"/>
      </c:barChart>
      <c:catAx>
        <c:axId val="874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782"/>
        <c:auto val="1"/>
        <c:lblAlgn val="ctr"/>
        <c:lblOffset val="100"/>
        <c:noMultiLvlLbl val="0"/>
      </c:catAx>
      <c:valAx>
        <c:axId val="290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600"/>
        <c:axId val="10909710"/>
      </c:barChart>
      <c:catAx>
        <c:axId val="17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710"/>
        <c:auto val="1"/>
        <c:lblAlgn val="ctr"/>
        <c:lblOffset val="100"/>
        <c:noMultiLvlLbl val="0"/>
      </c:catAx>
      <c:valAx>
        <c:axId val="109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6414"/>
        <c:axId val="25250883"/>
      </c:barChart>
      <c:catAx>
        <c:axId val="833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883"/>
        <c:auto val="1"/>
        <c:lblAlgn val="ctr"/>
        <c:lblOffset val="100"/>
        <c:noMultiLvlLbl val="0"/>
      </c:catAx>
      <c:valAx>
        <c:axId val="252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7274"/>
        <c:axId val="270444"/>
      </c:barChart>
      <c:catAx>
        <c:axId val="394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4"/>
        <c:auto val="1"/>
        <c:lblAlgn val="ctr"/>
        <c:lblOffset val="100"/>
        <c:noMultiLvlLbl val="0"/>
      </c:catAx>
      <c:valAx>
        <c:axId val="2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2748"/>
        <c:axId val="30032646"/>
      </c:barChart>
      <c:catAx>
        <c:axId val="924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646"/>
        <c:auto val="1"/>
        <c:lblAlgn val="ctr"/>
        <c:lblOffset val="100"/>
        <c:noMultiLvlLbl val="0"/>
      </c:catAx>
      <c:valAx>
        <c:axId val="300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93081"/>
        <c:axId val="21088151"/>
      </c:barChart>
      <c:catAx>
        <c:axId val="359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151"/>
        <c:auto val="1"/>
        <c:lblAlgn val="ctr"/>
        <c:lblOffset val="100"/>
        <c:noMultiLvlLbl val="0"/>
      </c:catAx>
      <c:valAx>
        <c:axId val="210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5142"/>
        <c:axId val="20713757"/>
      </c:barChart>
      <c:catAx>
        <c:axId val="913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757"/>
        <c:auto val="1"/>
        <c:lblAlgn val="ctr"/>
        <c:lblOffset val="100"/>
        <c:noMultiLvlLbl val="0"/>
      </c:catAx>
      <c:valAx>
        <c:axId val="207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7046"/>
        <c:axId val="83578884"/>
      </c:barChart>
      <c:catAx>
        <c:axId val="373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84"/>
        <c:auto val="1"/>
        <c:lblAlgn val="ctr"/>
        <c:lblOffset val="100"/>
        <c:noMultiLvlLbl val="0"/>
      </c:catAx>
      <c:valAx>
        <c:axId val="835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0132"/>
        <c:axId val="26165658"/>
      </c:barChart>
      <c:catAx>
        <c:axId val="269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658"/>
        <c:auto val="1"/>
        <c:lblAlgn val="ctr"/>
        <c:lblOffset val="100"/>
        <c:noMultiLvlLbl val="0"/>
      </c:catAx>
      <c:valAx>
        <c:axId val="261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