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4079"/>
        <c:axId val="76284618"/>
      </c:scatterChart>
      <c:valAx>
        <c:axId val="1151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18"/>
        <c:crossesAt val="0"/>
        <c:crossBetween val="midCat"/>
      </c:valAx>
      <c:valAx>
        <c:axId val="7628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8734"/>
        <c:axId val="19133823"/>
      </c:scatterChart>
      <c:valAx>
        <c:axId val="4634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823"/>
        <c:crossesAt val="0"/>
        <c:crossBetween val="midCat"/>
      </c:valAx>
      <c:valAx>
        <c:axId val="1913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707"/>
        <c:axId val="17148050"/>
      </c:scatterChart>
      <c:valAx>
        <c:axId val="183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50"/>
        <c:crossesAt val="0"/>
        <c:crossBetween val="midCat"/>
      </c:valAx>
      <c:valAx>
        <c:axId val="1714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1104"/>
        <c:axId val="25872995"/>
      </c:scatterChart>
      <c:valAx>
        <c:axId val="1875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95"/>
        <c:crossesAt val="0"/>
        <c:crossBetween val="midCat"/>
      </c:valAx>
      <c:valAx>
        <c:axId val="2587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