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90989"/>
        <c:axId val="85496629"/>
      </c:scatterChart>
      <c:valAx>
        <c:axId val="23290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629"/>
        <c:crossesAt val="0"/>
        <c:crossBetween val="midCat"/>
      </c:valAx>
      <c:valAx>
        <c:axId val="85496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30106"/>
        <c:axId val="98567617"/>
      </c:scatterChart>
      <c:valAx>
        <c:axId val="74130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617"/>
        <c:crossesAt val="0"/>
        <c:crossBetween val="midCat"/>
      </c:valAx>
      <c:valAx>
        <c:axId val="98567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62849"/>
        <c:axId val="15005406"/>
      </c:scatterChart>
      <c:valAx>
        <c:axId val="72862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406"/>
        <c:crossesAt val="0"/>
        <c:crossBetween val="midCat"/>
      </c:valAx>
      <c:valAx>
        <c:axId val="15005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02971"/>
        <c:axId val="18499928"/>
      </c:scatterChart>
      <c:valAx>
        <c:axId val="32902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928"/>
        <c:crossesAt val="0"/>
        <c:crossBetween val="midCat"/>
      </c:valAx>
      <c:valAx>
        <c:axId val="18499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