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48554"/>
        <c:axId val="34525947"/>
      </c:barChart>
      <c:catAx>
        <c:axId val="6764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947"/>
        <c:auto val="1"/>
        <c:lblAlgn val="ctr"/>
        <c:lblOffset val="100"/>
        <c:noMultiLvlLbl val="0"/>
      </c:catAx>
      <c:valAx>
        <c:axId val="3452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92698"/>
        <c:axId val="81434992"/>
      </c:barChart>
      <c:catAx>
        <c:axId val="6499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992"/>
        <c:auto val="1"/>
        <c:lblAlgn val="ctr"/>
        <c:lblOffset val="100"/>
        <c:noMultiLvlLbl val="0"/>
      </c:catAx>
      <c:valAx>
        <c:axId val="8143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50890"/>
        <c:axId val="43108901"/>
      </c:barChart>
      <c:catAx>
        <c:axId val="9175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901"/>
        <c:auto val="1"/>
        <c:lblAlgn val="ctr"/>
        <c:lblOffset val="100"/>
        <c:noMultiLvlLbl val="0"/>
      </c:catAx>
      <c:valAx>
        <c:axId val="4310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70554"/>
        <c:axId val="69464566"/>
      </c:barChart>
      <c:catAx>
        <c:axId val="2547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566"/>
        <c:auto val="1"/>
        <c:lblAlgn val="ctr"/>
        <c:lblOffset val="100"/>
        <c:noMultiLvlLbl val="0"/>
      </c:catAx>
      <c:valAx>
        <c:axId val="6946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42977"/>
        <c:axId val="97596702"/>
      </c:barChart>
      <c:catAx>
        <c:axId val="1884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702"/>
        <c:auto val="1"/>
        <c:lblAlgn val="ctr"/>
        <c:lblOffset val="100"/>
        <c:noMultiLvlLbl val="0"/>
      </c:catAx>
      <c:valAx>
        <c:axId val="9759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10162"/>
        <c:axId val="94207800"/>
      </c:barChart>
      <c:catAx>
        <c:axId val="9361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800"/>
        <c:auto val="1"/>
        <c:lblAlgn val="ctr"/>
        <c:lblOffset val="100"/>
        <c:noMultiLvlLbl val="0"/>
      </c:catAx>
      <c:valAx>
        <c:axId val="9420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99994"/>
        <c:axId val="10681182"/>
      </c:barChart>
      <c:catAx>
        <c:axId val="4549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182"/>
        <c:auto val="1"/>
        <c:lblAlgn val="ctr"/>
        <c:lblOffset val="100"/>
        <c:noMultiLvlLbl val="0"/>
      </c:catAx>
      <c:valAx>
        <c:axId val="1068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2548"/>
        <c:axId val="2599394"/>
      </c:barChart>
      <c:catAx>
        <c:axId val="592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94"/>
        <c:auto val="1"/>
        <c:lblAlgn val="ctr"/>
        <c:lblOffset val="100"/>
        <c:noMultiLvlLbl val="0"/>
      </c:catAx>
      <c:valAx>
        <c:axId val="259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90371"/>
        <c:axId val="76596986"/>
      </c:barChart>
      <c:catAx>
        <c:axId val="8199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986"/>
        <c:auto val="1"/>
        <c:lblAlgn val="ctr"/>
        <c:lblOffset val="100"/>
        <c:noMultiLvlLbl val="0"/>
      </c:catAx>
      <c:valAx>
        <c:axId val="7659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14734"/>
        <c:axId val="68095392"/>
      </c:barChart>
      <c:catAx>
        <c:axId val="5951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392"/>
        <c:auto val="1"/>
        <c:lblAlgn val="ctr"/>
        <c:lblOffset val="100"/>
        <c:noMultiLvlLbl val="0"/>
      </c:catAx>
      <c:valAx>
        <c:axId val="6809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60133"/>
        <c:axId val="38843418"/>
      </c:barChart>
      <c:catAx>
        <c:axId val="4836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418"/>
        <c:auto val="1"/>
        <c:lblAlgn val="ctr"/>
        <c:lblOffset val="100"/>
        <c:noMultiLvlLbl val="0"/>
      </c:catAx>
      <c:valAx>
        <c:axId val="388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97522"/>
        <c:axId val="16004535"/>
      </c:barChart>
      <c:catAx>
        <c:axId val="9459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535"/>
        <c:auto val="1"/>
        <c:lblAlgn val="ctr"/>
        <c:lblOffset val="100"/>
        <c:noMultiLvlLbl val="0"/>
      </c:catAx>
      <c:valAx>
        <c:axId val="1600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19604"/>
        <c:axId val="93754525"/>
      </c:barChart>
      <c:catAx>
        <c:axId val="8021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525"/>
        <c:auto val="1"/>
        <c:lblAlgn val="ctr"/>
        <c:lblOffset val="100"/>
        <c:noMultiLvlLbl val="0"/>
      </c:catAx>
      <c:valAx>
        <c:axId val="9375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3644"/>
        <c:axId val="9180792"/>
      </c:barChart>
      <c:catAx>
        <c:axId val="334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92"/>
        <c:auto val="1"/>
        <c:lblAlgn val="ctr"/>
        <c:lblOffset val="100"/>
        <c:noMultiLvlLbl val="0"/>
      </c:catAx>
      <c:valAx>
        <c:axId val="918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50589"/>
        <c:axId val="70317210"/>
      </c:barChart>
      <c:catAx>
        <c:axId val="3125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210"/>
        <c:auto val="1"/>
        <c:lblAlgn val="ctr"/>
        <c:lblOffset val="100"/>
        <c:noMultiLvlLbl val="0"/>
      </c:catAx>
      <c:valAx>
        <c:axId val="7031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75803"/>
        <c:axId val="95325996"/>
      </c:barChart>
      <c:catAx>
        <c:axId val="1097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996"/>
        <c:auto val="1"/>
        <c:lblAlgn val="ctr"/>
        <c:lblOffset val="100"/>
        <c:noMultiLvlLbl val="0"/>
      </c:catAx>
      <c:valAx>
        <c:axId val="9532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31608"/>
        <c:axId val="35447534"/>
      </c:barChart>
      <c:catAx>
        <c:axId val="9743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534"/>
        <c:auto val="1"/>
        <c:lblAlgn val="ctr"/>
        <c:lblOffset val="100"/>
        <c:noMultiLvlLbl val="0"/>
      </c:catAx>
      <c:valAx>
        <c:axId val="3544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68708"/>
        <c:axId val="55193931"/>
      </c:barChart>
      <c:catAx>
        <c:axId val="3686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931"/>
        <c:auto val="1"/>
        <c:lblAlgn val="ctr"/>
        <c:lblOffset val="100"/>
        <c:noMultiLvlLbl val="0"/>
      </c:catAx>
      <c:valAx>
        <c:axId val="5519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