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4665"/>
        <c:axId val="85702743"/>
      </c:barChart>
      <c:catAx>
        <c:axId val="979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43"/>
        <c:auto val="1"/>
        <c:lblAlgn val="ctr"/>
        <c:lblOffset val="100"/>
        <c:noMultiLvlLbl val="0"/>
      </c:catAx>
      <c:valAx>
        <c:axId val="857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85"/>
        <c:axId val="47155315"/>
      </c:barChart>
      <c:catAx>
        <c:axId val="5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315"/>
        <c:auto val="1"/>
        <c:lblAlgn val="ctr"/>
        <c:lblOffset val="100"/>
        <c:noMultiLvlLbl val="0"/>
      </c:catAx>
      <c:valAx>
        <c:axId val="471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5172"/>
        <c:axId val="11034998"/>
      </c:barChart>
      <c:catAx>
        <c:axId val="921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98"/>
        <c:auto val="1"/>
        <c:lblAlgn val="ctr"/>
        <c:lblOffset val="100"/>
        <c:noMultiLvlLbl val="0"/>
      </c:catAx>
      <c:valAx>
        <c:axId val="110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2587"/>
        <c:axId val="85637245"/>
      </c:barChart>
      <c:catAx>
        <c:axId val="916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245"/>
        <c:auto val="1"/>
        <c:lblAlgn val="ctr"/>
        <c:lblOffset val="100"/>
        <c:noMultiLvlLbl val="0"/>
      </c:catAx>
      <c:valAx>
        <c:axId val="856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5514"/>
        <c:axId val="39578173"/>
      </c:barChart>
      <c:catAx>
        <c:axId val="177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173"/>
        <c:auto val="1"/>
        <c:lblAlgn val="ctr"/>
        <c:lblOffset val="100"/>
        <c:noMultiLvlLbl val="0"/>
      </c:catAx>
      <c:valAx>
        <c:axId val="395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84416"/>
        <c:axId val="81384328"/>
      </c:barChart>
      <c:catAx>
        <c:axId val="359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328"/>
        <c:auto val="1"/>
        <c:lblAlgn val="ctr"/>
        <c:lblOffset val="100"/>
        <c:noMultiLvlLbl val="0"/>
      </c:catAx>
      <c:valAx>
        <c:axId val="813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0353"/>
        <c:axId val="60305414"/>
      </c:barChart>
      <c:catAx>
        <c:axId val="295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14"/>
        <c:auto val="1"/>
        <c:lblAlgn val="ctr"/>
        <c:lblOffset val="100"/>
        <c:noMultiLvlLbl val="0"/>
      </c:catAx>
      <c:valAx>
        <c:axId val="603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6090"/>
        <c:axId val="60886825"/>
      </c:barChart>
      <c:catAx>
        <c:axId val="783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25"/>
        <c:auto val="1"/>
        <c:lblAlgn val="ctr"/>
        <c:lblOffset val="100"/>
        <c:noMultiLvlLbl val="0"/>
      </c:catAx>
      <c:valAx>
        <c:axId val="608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3323"/>
        <c:axId val="8404500"/>
      </c:barChart>
      <c:catAx>
        <c:axId val="6121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0"/>
        <c:auto val="1"/>
        <c:lblAlgn val="ctr"/>
        <c:lblOffset val="100"/>
        <c:noMultiLvlLbl val="0"/>
      </c:catAx>
      <c:valAx>
        <c:axId val="84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74561"/>
        <c:axId val="39317199"/>
      </c:barChart>
      <c:catAx>
        <c:axId val="835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199"/>
        <c:auto val="1"/>
        <c:lblAlgn val="ctr"/>
        <c:lblOffset val="100"/>
        <c:noMultiLvlLbl val="0"/>
      </c:catAx>
      <c:valAx>
        <c:axId val="393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8257"/>
        <c:axId val="51798348"/>
      </c:barChart>
      <c:catAx>
        <c:axId val="1880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48"/>
        <c:auto val="1"/>
        <c:lblAlgn val="ctr"/>
        <c:lblOffset val="100"/>
        <c:noMultiLvlLbl val="0"/>
      </c:catAx>
      <c:valAx>
        <c:axId val="517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8415"/>
        <c:axId val="77474813"/>
      </c:barChart>
      <c:catAx>
        <c:axId val="884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13"/>
        <c:auto val="1"/>
        <c:lblAlgn val="ctr"/>
        <c:lblOffset val="100"/>
        <c:noMultiLvlLbl val="0"/>
      </c:catAx>
      <c:valAx>
        <c:axId val="774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8413"/>
        <c:axId val="44200042"/>
      </c:barChart>
      <c:catAx>
        <c:axId val="911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42"/>
        <c:auto val="1"/>
        <c:lblAlgn val="ctr"/>
        <c:lblOffset val="100"/>
        <c:noMultiLvlLbl val="0"/>
      </c:catAx>
      <c:valAx>
        <c:axId val="442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6251"/>
        <c:axId val="7439812"/>
      </c:barChart>
      <c:catAx>
        <c:axId val="813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2"/>
        <c:auto val="1"/>
        <c:lblAlgn val="ctr"/>
        <c:lblOffset val="100"/>
        <c:noMultiLvlLbl val="0"/>
      </c:catAx>
      <c:valAx>
        <c:axId val="74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99139"/>
        <c:axId val="55391034"/>
      </c:barChart>
      <c:catAx>
        <c:axId val="978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34"/>
        <c:auto val="1"/>
        <c:lblAlgn val="ctr"/>
        <c:lblOffset val="100"/>
        <c:noMultiLvlLbl val="0"/>
      </c:catAx>
      <c:valAx>
        <c:axId val="553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0490"/>
        <c:axId val="21417506"/>
      </c:barChart>
      <c:catAx>
        <c:axId val="197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06"/>
        <c:auto val="1"/>
        <c:lblAlgn val="ctr"/>
        <c:lblOffset val="100"/>
        <c:noMultiLvlLbl val="0"/>
      </c:catAx>
      <c:valAx>
        <c:axId val="214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5279"/>
        <c:axId val="89978689"/>
      </c:barChart>
      <c:catAx>
        <c:axId val="136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689"/>
        <c:auto val="1"/>
        <c:lblAlgn val="ctr"/>
        <c:lblOffset val="100"/>
        <c:noMultiLvlLbl val="0"/>
      </c:catAx>
      <c:valAx>
        <c:axId val="899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1208"/>
        <c:axId val="81648084"/>
      </c:barChart>
      <c:catAx>
        <c:axId val="888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84"/>
        <c:auto val="1"/>
        <c:lblAlgn val="ctr"/>
        <c:lblOffset val="100"/>
        <c:noMultiLvlLbl val="0"/>
      </c:catAx>
      <c:valAx>
        <c:axId val="816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