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26315"/>
        <c:axId val="65022279"/>
      </c:scatterChart>
      <c:valAx>
        <c:axId val="2802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279"/>
        <c:crossesAt val="0"/>
        <c:crossBetween val="midCat"/>
      </c:valAx>
      <c:valAx>
        <c:axId val="6502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09186"/>
        <c:axId val="56310053"/>
      </c:scatterChart>
      <c:valAx>
        <c:axId val="9380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053"/>
        <c:crossesAt val="0"/>
        <c:crossBetween val="midCat"/>
      </c:valAx>
      <c:valAx>
        <c:axId val="5631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34229"/>
        <c:axId val="75697168"/>
      </c:scatterChart>
      <c:valAx>
        <c:axId val="2223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168"/>
        <c:crossesAt val="0"/>
        <c:crossBetween val="midCat"/>
      </c:valAx>
      <c:valAx>
        <c:axId val="7569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46163"/>
        <c:axId val="8069769"/>
      </c:scatterChart>
      <c:valAx>
        <c:axId val="1094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69"/>
        <c:crossesAt val="0"/>
        <c:crossBetween val="midCat"/>
      </c:valAx>
      <c:valAx>
        <c:axId val="806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