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032434"/>
        <c:axId val="31901751"/>
      </c:barChart>
      <c:catAx>
        <c:axId val="6503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1751"/>
        <c:auto val="1"/>
        <c:lblAlgn val="ctr"/>
        <c:lblOffset val="100"/>
        <c:noMultiLvlLbl val="0"/>
      </c:catAx>
      <c:valAx>
        <c:axId val="3190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692209"/>
        <c:axId val="33751619"/>
      </c:barChart>
      <c:catAx>
        <c:axId val="6969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1619"/>
        <c:auto val="1"/>
        <c:lblAlgn val="ctr"/>
        <c:lblOffset val="100"/>
        <c:noMultiLvlLbl val="0"/>
      </c:catAx>
      <c:valAx>
        <c:axId val="3375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646066"/>
        <c:axId val="92935320"/>
      </c:barChart>
      <c:catAx>
        <c:axId val="1164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5320"/>
        <c:auto val="1"/>
        <c:lblAlgn val="ctr"/>
        <c:lblOffset val="100"/>
        <c:noMultiLvlLbl val="0"/>
      </c:catAx>
      <c:valAx>
        <c:axId val="9293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898327"/>
        <c:axId val="75392607"/>
      </c:barChart>
      <c:catAx>
        <c:axId val="9089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2607"/>
        <c:auto val="1"/>
        <c:lblAlgn val="ctr"/>
        <c:lblOffset val="100"/>
        <c:noMultiLvlLbl val="0"/>
      </c:catAx>
      <c:valAx>
        <c:axId val="7539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859616"/>
        <c:axId val="19061527"/>
      </c:barChart>
      <c:catAx>
        <c:axId val="2685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1527"/>
        <c:auto val="1"/>
        <c:lblAlgn val="ctr"/>
        <c:lblOffset val="100"/>
        <c:noMultiLvlLbl val="0"/>
      </c:catAx>
      <c:valAx>
        <c:axId val="1906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19729"/>
        <c:axId val="576747"/>
      </c:barChart>
      <c:catAx>
        <c:axId val="501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47"/>
        <c:auto val="1"/>
        <c:lblAlgn val="ctr"/>
        <c:lblOffset val="100"/>
        <c:noMultiLvlLbl val="0"/>
      </c:catAx>
      <c:valAx>
        <c:axId val="57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11627"/>
        <c:axId val="27767541"/>
      </c:barChart>
      <c:catAx>
        <c:axId val="4511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7541"/>
        <c:auto val="1"/>
        <c:lblAlgn val="ctr"/>
        <c:lblOffset val="100"/>
        <c:noMultiLvlLbl val="0"/>
      </c:catAx>
      <c:valAx>
        <c:axId val="2776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723308"/>
        <c:axId val="55783206"/>
      </c:barChart>
      <c:catAx>
        <c:axId val="4272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3206"/>
        <c:auto val="1"/>
        <c:lblAlgn val="ctr"/>
        <c:lblOffset val="100"/>
        <c:noMultiLvlLbl val="0"/>
      </c:catAx>
      <c:valAx>
        <c:axId val="5578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77347"/>
        <c:axId val="29407719"/>
      </c:barChart>
      <c:catAx>
        <c:axId val="1137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7719"/>
        <c:auto val="1"/>
        <c:lblAlgn val="ctr"/>
        <c:lblOffset val="100"/>
        <c:noMultiLvlLbl val="0"/>
      </c:catAx>
      <c:valAx>
        <c:axId val="2940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104512"/>
        <c:axId val="71290676"/>
      </c:barChart>
      <c:catAx>
        <c:axId val="9210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0676"/>
        <c:auto val="1"/>
        <c:lblAlgn val="ctr"/>
        <c:lblOffset val="100"/>
        <c:noMultiLvlLbl val="0"/>
      </c:catAx>
      <c:valAx>
        <c:axId val="7129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675791"/>
        <c:axId val="90438619"/>
      </c:barChart>
      <c:catAx>
        <c:axId val="3167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8619"/>
        <c:auto val="1"/>
        <c:lblAlgn val="ctr"/>
        <c:lblOffset val="100"/>
        <c:noMultiLvlLbl val="0"/>
      </c:catAx>
      <c:valAx>
        <c:axId val="9043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76305"/>
        <c:axId val="15094982"/>
      </c:barChart>
      <c:catAx>
        <c:axId val="8147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982"/>
        <c:auto val="1"/>
        <c:lblAlgn val="ctr"/>
        <c:lblOffset val="100"/>
        <c:noMultiLvlLbl val="0"/>
      </c:catAx>
      <c:valAx>
        <c:axId val="1509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856243"/>
        <c:axId val="32766315"/>
      </c:barChart>
      <c:catAx>
        <c:axId val="5585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6315"/>
        <c:auto val="1"/>
        <c:lblAlgn val="ctr"/>
        <c:lblOffset val="100"/>
        <c:noMultiLvlLbl val="0"/>
      </c:catAx>
      <c:valAx>
        <c:axId val="3276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521826"/>
        <c:axId val="77744781"/>
      </c:barChart>
      <c:catAx>
        <c:axId val="8752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4781"/>
        <c:auto val="1"/>
        <c:lblAlgn val="ctr"/>
        <c:lblOffset val="100"/>
        <c:noMultiLvlLbl val="0"/>
      </c:catAx>
      <c:valAx>
        <c:axId val="7774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387314"/>
        <c:axId val="64643252"/>
      </c:barChart>
      <c:catAx>
        <c:axId val="8338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3252"/>
        <c:auto val="1"/>
        <c:lblAlgn val="ctr"/>
        <c:lblOffset val="100"/>
        <c:noMultiLvlLbl val="0"/>
      </c:catAx>
      <c:valAx>
        <c:axId val="6464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798360"/>
        <c:axId val="16489576"/>
      </c:barChart>
      <c:catAx>
        <c:axId val="5379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9576"/>
        <c:auto val="1"/>
        <c:lblAlgn val="ctr"/>
        <c:lblOffset val="100"/>
        <c:noMultiLvlLbl val="0"/>
      </c:catAx>
      <c:valAx>
        <c:axId val="1648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65441"/>
        <c:axId val="46171496"/>
      </c:barChart>
      <c:catAx>
        <c:axId val="956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1496"/>
        <c:auto val="1"/>
        <c:lblAlgn val="ctr"/>
        <c:lblOffset val="100"/>
        <c:noMultiLvlLbl val="0"/>
      </c:catAx>
      <c:valAx>
        <c:axId val="4617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056516"/>
        <c:axId val="91612276"/>
      </c:barChart>
      <c:catAx>
        <c:axId val="7805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2276"/>
        <c:auto val="1"/>
        <c:lblAlgn val="ctr"/>
        <c:lblOffset val="100"/>
        <c:noMultiLvlLbl val="0"/>
      </c:catAx>
      <c:valAx>
        <c:axId val="9161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