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27543"/>
        <c:axId val="38928987"/>
      </c:scatterChart>
      <c:valAx>
        <c:axId val="57527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987"/>
        <c:crossesAt val="0"/>
        <c:crossBetween val="midCat"/>
      </c:valAx>
      <c:valAx>
        <c:axId val="3892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70283"/>
        <c:axId val="48510333"/>
      </c:scatterChart>
      <c:valAx>
        <c:axId val="2807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333"/>
        <c:crossesAt val="0"/>
        <c:crossBetween val="midCat"/>
      </c:valAx>
      <c:valAx>
        <c:axId val="4851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43171"/>
        <c:axId val="65215889"/>
      </c:scatterChart>
      <c:valAx>
        <c:axId val="24043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889"/>
        <c:crossesAt val="0"/>
        <c:crossBetween val="midCat"/>
      </c:valAx>
      <c:valAx>
        <c:axId val="6521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89071"/>
        <c:axId val="47662191"/>
      </c:scatterChart>
      <c:valAx>
        <c:axId val="2268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191"/>
        <c:crossesAt val="0"/>
        <c:crossBetween val="midCat"/>
      </c:valAx>
      <c:valAx>
        <c:axId val="47662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