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9187"/>
        <c:axId val="90586977"/>
      </c:barChart>
      <c:catAx>
        <c:axId val="564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977"/>
        <c:auto val="1"/>
        <c:lblAlgn val="ctr"/>
        <c:lblOffset val="100"/>
        <c:noMultiLvlLbl val="0"/>
      </c:catAx>
      <c:valAx>
        <c:axId val="9058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79774"/>
        <c:axId val="5735888"/>
      </c:barChart>
      <c:catAx>
        <c:axId val="8857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88"/>
        <c:auto val="1"/>
        <c:lblAlgn val="ctr"/>
        <c:lblOffset val="100"/>
        <c:noMultiLvlLbl val="0"/>
      </c:catAx>
      <c:valAx>
        <c:axId val="573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4355"/>
        <c:axId val="94220852"/>
      </c:barChart>
      <c:catAx>
        <c:axId val="213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852"/>
        <c:auto val="1"/>
        <c:lblAlgn val="ctr"/>
        <c:lblOffset val="100"/>
        <c:noMultiLvlLbl val="0"/>
      </c:catAx>
      <c:valAx>
        <c:axId val="9422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0444"/>
        <c:axId val="86920448"/>
      </c:barChart>
      <c:catAx>
        <c:axId val="999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448"/>
        <c:auto val="1"/>
        <c:lblAlgn val="ctr"/>
        <c:lblOffset val="100"/>
        <c:noMultiLvlLbl val="0"/>
      </c:catAx>
      <c:valAx>
        <c:axId val="8692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68439"/>
        <c:axId val="11322383"/>
      </c:barChart>
      <c:catAx>
        <c:axId val="3996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383"/>
        <c:auto val="1"/>
        <c:lblAlgn val="ctr"/>
        <c:lblOffset val="100"/>
        <c:noMultiLvlLbl val="0"/>
      </c:catAx>
      <c:valAx>
        <c:axId val="1132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99738"/>
        <c:axId val="50683663"/>
      </c:barChart>
      <c:catAx>
        <c:axId val="6249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663"/>
        <c:auto val="1"/>
        <c:lblAlgn val="ctr"/>
        <c:lblOffset val="100"/>
        <c:noMultiLvlLbl val="0"/>
      </c:catAx>
      <c:valAx>
        <c:axId val="5068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62321"/>
        <c:axId val="20212011"/>
      </c:barChart>
      <c:catAx>
        <c:axId val="4676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011"/>
        <c:auto val="1"/>
        <c:lblAlgn val="ctr"/>
        <c:lblOffset val="100"/>
        <c:noMultiLvlLbl val="0"/>
      </c:catAx>
      <c:valAx>
        <c:axId val="2021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59554"/>
        <c:axId val="52528600"/>
      </c:barChart>
      <c:catAx>
        <c:axId val="2045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600"/>
        <c:auto val="1"/>
        <c:lblAlgn val="ctr"/>
        <c:lblOffset val="100"/>
        <c:noMultiLvlLbl val="0"/>
      </c:catAx>
      <c:valAx>
        <c:axId val="5252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7570"/>
        <c:axId val="83977764"/>
      </c:barChart>
      <c:catAx>
        <c:axId val="384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764"/>
        <c:auto val="1"/>
        <c:lblAlgn val="ctr"/>
        <c:lblOffset val="100"/>
        <c:noMultiLvlLbl val="0"/>
      </c:catAx>
      <c:valAx>
        <c:axId val="8397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73895"/>
        <c:axId val="10409838"/>
      </c:barChart>
      <c:catAx>
        <c:axId val="7147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838"/>
        <c:auto val="1"/>
        <c:lblAlgn val="ctr"/>
        <c:lblOffset val="100"/>
        <c:noMultiLvlLbl val="0"/>
      </c:catAx>
      <c:valAx>
        <c:axId val="1040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33385"/>
        <c:axId val="87172899"/>
      </c:barChart>
      <c:catAx>
        <c:axId val="4393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899"/>
        <c:auto val="1"/>
        <c:lblAlgn val="ctr"/>
        <c:lblOffset val="100"/>
        <c:noMultiLvlLbl val="0"/>
      </c:catAx>
      <c:valAx>
        <c:axId val="8717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8325"/>
        <c:axId val="60151307"/>
      </c:barChart>
      <c:catAx>
        <c:axId val="317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307"/>
        <c:auto val="1"/>
        <c:lblAlgn val="ctr"/>
        <c:lblOffset val="100"/>
        <c:noMultiLvlLbl val="0"/>
      </c:catAx>
      <c:valAx>
        <c:axId val="6015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06604"/>
        <c:axId val="60978861"/>
      </c:barChart>
      <c:catAx>
        <c:axId val="1060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861"/>
        <c:auto val="1"/>
        <c:lblAlgn val="ctr"/>
        <c:lblOffset val="100"/>
        <c:noMultiLvlLbl val="0"/>
      </c:catAx>
      <c:valAx>
        <c:axId val="6097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53827"/>
        <c:axId val="79190142"/>
      </c:barChart>
      <c:catAx>
        <c:axId val="3285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142"/>
        <c:auto val="1"/>
        <c:lblAlgn val="ctr"/>
        <c:lblOffset val="100"/>
        <c:noMultiLvlLbl val="0"/>
      </c:catAx>
      <c:valAx>
        <c:axId val="791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9835"/>
        <c:axId val="40930837"/>
      </c:barChart>
      <c:catAx>
        <c:axId val="625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837"/>
        <c:auto val="1"/>
        <c:lblAlgn val="ctr"/>
        <c:lblOffset val="100"/>
        <c:noMultiLvlLbl val="0"/>
      </c:catAx>
      <c:valAx>
        <c:axId val="4093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41652"/>
        <c:axId val="63924315"/>
      </c:barChart>
      <c:catAx>
        <c:axId val="5634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315"/>
        <c:auto val="1"/>
        <c:lblAlgn val="ctr"/>
        <c:lblOffset val="100"/>
        <c:noMultiLvlLbl val="0"/>
      </c:catAx>
      <c:valAx>
        <c:axId val="6392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91524"/>
        <c:axId val="68755214"/>
      </c:barChart>
      <c:catAx>
        <c:axId val="7279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214"/>
        <c:auto val="1"/>
        <c:lblAlgn val="ctr"/>
        <c:lblOffset val="100"/>
        <c:noMultiLvlLbl val="0"/>
      </c:catAx>
      <c:valAx>
        <c:axId val="6875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75969"/>
        <c:axId val="88144978"/>
      </c:barChart>
      <c:catAx>
        <c:axId val="7847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978"/>
        <c:auto val="1"/>
        <c:lblAlgn val="ctr"/>
        <c:lblOffset val="100"/>
        <c:noMultiLvlLbl val="0"/>
      </c:catAx>
      <c:valAx>
        <c:axId val="8814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