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59322"/>
        <c:axId val="70644460"/>
      </c:scatterChart>
      <c:valAx>
        <c:axId val="1625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460"/>
        <c:crossesAt val="0"/>
        <c:crossBetween val="midCat"/>
      </c:valAx>
      <c:valAx>
        <c:axId val="7064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14230"/>
        <c:axId val="34397454"/>
      </c:scatterChart>
      <c:valAx>
        <c:axId val="8601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454"/>
        <c:crossesAt val="0"/>
        <c:crossBetween val="midCat"/>
      </c:valAx>
      <c:valAx>
        <c:axId val="3439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18201"/>
        <c:axId val="28558526"/>
      </c:scatterChart>
      <c:valAx>
        <c:axId val="9111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526"/>
        <c:crossesAt val="0"/>
        <c:crossBetween val="midCat"/>
      </c:valAx>
      <c:valAx>
        <c:axId val="2855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25509"/>
        <c:axId val="31758185"/>
      </c:scatterChart>
      <c:valAx>
        <c:axId val="8282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185"/>
        <c:crossesAt val="0"/>
        <c:crossBetween val="midCat"/>
      </c:valAx>
      <c:valAx>
        <c:axId val="3175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