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610408"/>
        <c:axId val="573726"/>
      </c:scatterChart>
      <c:valAx>
        <c:axId val="13610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26"/>
        <c:crossesAt val="0"/>
        <c:crossBetween val="midCat"/>
      </c:valAx>
      <c:valAx>
        <c:axId val="573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0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259371"/>
        <c:axId val="66659211"/>
      </c:scatterChart>
      <c:valAx>
        <c:axId val="38259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9211"/>
        <c:crossesAt val="0"/>
        <c:crossBetween val="midCat"/>
      </c:valAx>
      <c:valAx>
        <c:axId val="66659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9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018207"/>
        <c:axId val="64725286"/>
      </c:scatterChart>
      <c:valAx>
        <c:axId val="22018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5286"/>
        <c:crossesAt val="0"/>
        <c:crossBetween val="midCat"/>
      </c:valAx>
      <c:valAx>
        <c:axId val="64725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8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246819"/>
        <c:axId val="35877444"/>
      </c:scatterChart>
      <c:valAx>
        <c:axId val="94246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7444"/>
        <c:crossesAt val="0"/>
        <c:crossBetween val="midCat"/>
      </c:valAx>
      <c:valAx>
        <c:axId val="35877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6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