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12620"/>
        <c:axId val="22097634"/>
      </c:barChart>
      <c:catAx>
        <c:axId val="7481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634"/>
        <c:auto val="1"/>
        <c:lblAlgn val="ctr"/>
        <c:lblOffset val="100"/>
        <c:noMultiLvlLbl val="0"/>
      </c:catAx>
      <c:valAx>
        <c:axId val="2209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27372"/>
        <c:axId val="1205671"/>
      </c:barChart>
      <c:catAx>
        <c:axId val="9592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71"/>
        <c:auto val="1"/>
        <c:lblAlgn val="ctr"/>
        <c:lblOffset val="100"/>
        <c:noMultiLvlLbl val="0"/>
      </c:catAx>
      <c:valAx>
        <c:axId val="120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18696"/>
        <c:axId val="39209237"/>
      </c:barChart>
      <c:catAx>
        <c:axId val="3411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237"/>
        <c:auto val="1"/>
        <c:lblAlgn val="ctr"/>
        <c:lblOffset val="100"/>
        <c:noMultiLvlLbl val="0"/>
      </c:catAx>
      <c:valAx>
        <c:axId val="3920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82898"/>
        <c:axId val="78891529"/>
      </c:barChart>
      <c:catAx>
        <c:axId val="2038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529"/>
        <c:auto val="1"/>
        <c:lblAlgn val="ctr"/>
        <c:lblOffset val="100"/>
        <c:noMultiLvlLbl val="0"/>
      </c:catAx>
      <c:valAx>
        <c:axId val="7889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33765"/>
        <c:axId val="64835112"/>
      </c:barChart>
      <c:catAx>
        <c:axId val="3313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112"/>
        <c:auto val="1"/>
        <c:lblAlgn val="ctr"/>
        <c:lblOffset val="100"/>
        <c:noMultiLvlLbl val="0"/>
      </c:catAx>
      <c:valAx>
        <c:axId val="6483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79637"/>
        <c:axId val="4502278"/>
      </c:barChart>
      <c:catAx>
        <c:axId val="3957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78"/>
        <c:auto val="1"/>
        <c:lblAlgn val="ctr"/>
        <c:lblOffset val="100"/>
        <c:noMultiLvlLbl val="0"/>
      </c:catAx>
      <c:valAx>
        <c:axId val="450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04870"/>
        <c:axId val="6298418"/>
      </c:barChart>
      <c:catAx>
        <c:axId val="1150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18"/>
        <c:auto val="1"/>
        <c:lblAlgn val="ctr"/>
        <c:lblOffset val="100"/>
        <c:noMultiLvlLbl val="0"/>
      </c:catAx>
      <c:valAx>
        <c:axId val="629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04519"/>
        <c:axId val="14386722"/>
      </c:barChart>
      <c:catAx>
        <c:axId val="4700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722"/>
        <c:auto val="1"/>
        <c:lblAlgn val="ctr"/>
        <c:lblOffset val="100"/>
        <c:noMultiLvlLbl val="0"/>
      </c:catAx>
      <c:valAx>
        <c:axId val="1438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48709"/>
        <c:axId val="73920357"/>
      </c:barChart>
      <c:catAx>
        <c:axId val="3314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357"/>
        <c:auto val="1"/>
        <c:lblAlgn val="ctr"/>
        <c:lblOffset val="100"/>
        <c:noMultiLvlLbl val="0"/>
      </c:catAx>
      <c:valAx>
        <c:axId val="7392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23482"/>
        <c:axId val="18397958"/>
      </c:barChart>
      <c:catAx>
        <c:axId val="2112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958"/>
        <c:auto val="1"/>
        <c:lblAlgn val="ctr"/>
        <c:lblOffset val="100"/>
        <c:noMultiLvlLbl val="0"/>
      </c:catAx>
      <c:valAx>
        <c:axId val="1839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72336"/>
        <c:axId val="54480951"/>
      </c:barChart>
      <c:catAx>
        <c:axId val="3367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951"/>
        <c:auto val="1"/>
        <c:lblAlgn val="ctr"/>
        <c:lblOffset val="100"/>
        <c:noMultiLvlLbl val="0"/>
      </c:catAx>
      <c:valAx>
        <c:axId val="5448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66306"/>
        <c:axId val="63507673"/>
      </c:barChart>
      <c:catAx>
        <c:axId val="4846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673"/>
        <c:auto val="1"/>
        <c:lblAlgn val="ctr"/>
        <c:lblOffset val="100"/>
        <c:noMultiLvlLbl val="0"/>
      </c:catAx>
      <c:valAx>
        <c:axId val="6350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23110"/>
        <c:axId val="93461393"/>
      </c:barChart>
      <c:catAx>
        <c:axId val="5892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393"/>
        <c:auto val="1"/>
        <c:lblAlgn val="ctr"/>
        <c:lblOffset val="100"/>
        <c:noMultiLvlLbl val="0"/>
      </c:catAx>
      <c:valAx>
        <c:axId val="934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58472"/>
        <c:axId val="38281992"/>
      </c:barChart>
      <c:catAx>
        <c:axId val="9195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992"/>
        <c:auto val="1"/>
        <c:lblAlgn val="ctr"/>
        <c:lblOffset val="100"/>
        <c:noMultiLvlLbl val="0"/>
      </c:catAx>
      <c:valAx>
        <c:axId val="3828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21206"/>
        <c:axId val="17737493"/>
      </c:barChart>
      <c:catAx>
        <c:axId val="9852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493"/>
        <c:auto val="1"/>
        <c:lblAlgn val="ctr"/>
        <c:lblOffset val="100"/>
        <c:noMultiLvlLbl val="0"/>
      </c:catAx>
      <c:valAx>
        <c:axId val="1773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5047"/>
        <c:axId val="83346025"/>
      </c:barChart>
      <c:catAx>
        <c:axId val="837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025"/>
        <c:auto val="1"/>
        <c:lblAlgn val="ctr"/>
        <c:lblOffset val="100"/>
        <c:noMultiLvlLbl val="0"/>
      </c:catAx>
      <c:valAx>
        <c:axId val="8334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50988"/>
        <c:axId val="66322165"/>
      </c:barChart>
      <c:catAx>
        <c:axId val="3225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165"/>
        <c:auto val="1"/>
        <c:lblAlgn val="ctr"/>
        <c:lblOffset val="100"/>
        <c:noMultiLvlLbl val="0"/>
      </c:catAx>
      <c:valAx>
        <c:axId val="6632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21612"/>
        <c:axId val="9793327"/>
      </c:barChart>
      <c:catAx>
        <c:axId val="7692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27"/>
        <c:auto val="1"/>
        <c:lblAlgn val="ctr"/>
        <c:lblOffset val="100"/>
        <c:noMultiLvlLbl val="0"/>
      </c:catAx>
      <c:valAx>
        <c:axId val="979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