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90786"/>
        <c:axId val="80641643"/>
      </c:barChart>
      <c:catAx>
        <c:axId val="7849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643"/>
        <c:auto val="1"/>
        <c:lblAlgn val="ctr"/>
        <c:lblOffset val="100"/>
        <c:noMultiLvlLbl val="0"/>
      </c:catAx>
      <c:valAx>
        <c:axId val="8064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56778"/>
        <c:axId val="56002886"/>
      </c:barChart>
      <c:catAx>
        <c:axId val="3335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886"/>
        <c:auto val="1"/>
        <c:lblAlgn val="ctr"/>
        <c:lblOffset val="100"/>
        <c:noMultiLvlLbl val="0"/>
      </c:catAx>
      <c:valAx>
        <c:axId val="5600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83276"/>
        <c:axId val="51695685"/>
      </c:barChart>
      <c:catAx>
        <c:axId val="8028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685"/>
        <c:auto val="1"/>
        <c:lblAlgn val="ctr"/>
        <c:lblOffset val="100"/>
        <c:noMultiLvlLbl val="0"/>
      </c:catAx>
      <c:valAx>
        <c:axId val="5169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6818"/>
        <c:axId val="27569280"/>
      </c:barChart>
      <c:catAx>
        <c:axId val="214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9280"/>
        <c:auto val="1"/>
        <c:lblAlgn val="ctr"/>
        <c:lblOffset val="100"/>
        <c:noMultiLvlLbl val="0"/>
      </c:catAx>
      <c:valAx>
        <c:axId val="2756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69598"/>
        <c:axId val="21353740"/>
      </c:barChart>
      <c:catAx>
        <c:axId val="7726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3740"/>
        <c:auto val="1"/>
        <c:lblAlgn val="ctr"/>
        <c:lblOffset val="100"/>
        <c:noMultiLvlLbl val="0"/>
      </c:catAx>
      <c:valAx>
        <c:axId val="2135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15176"/>
        <c:axId val="79973227"/>
      </c:barChart>
      <c:catAx>
        <c:axId val="4601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3227"/>
        <c:auto val="1"/>
        <c:lblAlgn val="ctr"/>
        <c:lblOffset val="100"/>
        <c:noMultiLvlLbl val="0"/>
      </c:catAx>
      <c:valAx>
        <c:axId val="7997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18421"/>
        <c:axId val="48470309"/>
      </c:barChart>
      <c:catAx>
        <c:axId val="7581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309"/>
        <c:auto val="1"/>
        <c:lblAlgn val="ctr"/>
        <c:lblOffset val="100"/>
        <c:noMultiLvlLbl val="0"/>
      </c:catAx>
      <c:valAx>
        <c:axId val="4847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87194"/>
        <c:axId val="44194785"/>
      </c:barChart>
      <c:catAx>
        <c:axId val="2448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785"/>
        <c:auto val="1"/>
        <c:lblAlgn val="ctr"/>
        <c:lblOffset val="100"/>
        <c:noMultiLvlLbl val="0"/>
      </c:catAx>
      <c:valAx>
        <c:axId val="4419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67105"/>
        <c:axId val="68770284"/>
      </c:barChart>
      <c:catAx>
        <c:axId val="2386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0284"/>
        <c:auto val="1"/>
        <c:lblAlgn val="ctr"/>
        <c:lblOffset val="100"/>
        <c:noMultiLvlLbl val="0"/>
      </c:catAx>
      <c:valAx>
        <c:axId val="6877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60502"/>
        <c:axId val="26451847"/>
      </c:barChart>
      <c:catAx>
        <c:axId val="4726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847"/>
        <c:auto val="1"/>
        <c:lblAlgn val="ctr"/>
        <c:lblOffset val="100"/>
        <c:noMultiLvlLbl val="0"/>
      </c:catAx>
      <c:valAx>
        <c:axId val="2645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80420"/>
        <c:axId val="40812492"/>
      </c:barChart>
      <c:catAx>
        <c:axId val="8058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2492"/>
        <c:auto val="1"/>
        <c:lblAlgn val="ctr"/>
        <c:lblOffset val="100"/>
        <c:noMultiLvlLbl val="0"/>
      </c:catAx>
      <c:valAx>
        <c:axId val="4081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42476"/>
        <c:axId val="95923821"/>
      </c:barChart>
      <c:catAx>
        <c:axId val="9774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3821"/>
        <c:auto val="1"/>
        <c:lblAlgn val="ctr"/>
        <c:lblOffset val="100"/>
        <c:noMultiLvlLbl val="0"/>
      </c:catAx>
      <c:valAx>
        <c:axId val="9592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42254"/>
        <c:axId val="75699938"/>
      </c:barChart>
      <c:catAx>
        <c:axId val="3654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938"/>
        <c:auto val="1"/>
        <c:lblAlgn val="ctr"/>
        <c:lblOffset val="100"/>
        <c:noMultiLvlLbl val="0"/>
      </c:catAx>
      <c:valAx>
        <c:axId val="7569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09205"/>
        <c:axId val="857623"/>
      </c:barChart>
      <c:catAx>
        <c:axId val="5990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3"/>
        <c:auto val="1"/>
        <c:lblAlgn val="ctr"/>
        <c:lblOffset val="100"/>
        <c:noMultiLvlLbl val="0"/>
      </c:catAx>
      <c:valAx>
        <c:axId val="85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78401"/>
        <c:axId val="63808102"/>
      </c:barChart>
      <c:catAx>
        <c:axId val="5947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8102"/>
        <c:auto val="1"/>
        <c:lblAlgn val="ctr"/>
        <c:lblOffset val="100"/>
        <c:noMultiLvlLbl val="0"/>
      </c:catAx>
      <c:valAx>
        <c:axId val="6380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6141"/>
        <c:axId val="59775100"/>
      </c:barChart>
      <c:catAx>
        <c:axId val="935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100"/>
        <c:auto val="1"/>
        <c:lblAlgn val="ctr"/>
        <c:lblOffset val="100"/>
        <c:noMultiLvlLbl val="0"/>
      </c:catAx>
      <c:valAx>
        <c:axId val="5977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0613"/>
        <c:axId val="32089359"/>
      </c:barChart>
      <c:catAx>
        <c:axId val="134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359"/>
        <c:auto val="1"/>
        <c:lblAlgn val="ctr"/>
        <c:lblOffset val="100"/>
        <c:noMultiLvlLbl val="0"/>
      </c:catAx>
      <c:valAx>
        <c:axId val="3208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92047"/>
        <c:axId val="69915952"/>
      </c:barChart>
      <c:catAx>
        <c:axId val="9789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952"/>
        <c:auto val="1"/>
        <c:lblAlgn val="ctr"/>
        <c:lblOffset val="100"/>
        <c:noMultiLvlLbl val="0"/>
      </c:catAx>
      <c:valAx>
        <c:axId val="6991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