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9979"/>
        <c:axId val="85718130"/>
      </c:scatterChart>
      <c:valAx>
        <c:axId val="6855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130"/>
        <c:crossesAt val="0"/>
        <c:crossBetween val="midCat"/>
      </c:valAx>
      <c:valAx>
        <c:axId val="8571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495"/>
        <c:axId val="49711736"/>
      </c:scatterChart>
      <c:valAx>
        <c:axId val="390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36"/>
        <c:crossesAt val="0"/>
        <c:crossBetween val="midCat"/>
      </c:valAx>
      <c:valAx>
        <c:axId val="4971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4215"/>
        <c:axId val="80114903"/>
      </c:scatterChart>
      <c:valAx>
        <c:axId val="9819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903"/>
        <c:crossesAt val="0"/>
        <c:crossBetween val="midCat"/>
      </c:valAx>
      <c:valAx>
        <c:axId val="8011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7070"/>
        <c:axId val="99905352"/>
      </c:scatterChart>
      <c:valAx>
        <c:axId val="9085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52"/>
        <c:crossesAt val="0"/>
        <c:crossBetween val="midCat"/>
      </c:valAx>
      <c:valAx>
        <c:axId val="9990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