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62652"/>
        <c:axId val="65793629"/>
      </c:scatterChart>
      <c:valAx>
        <c:axId val="9576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629"/>
        <c:crossesAt val="0"/>
        <c:crossBetween val="midCat"/>
      </c:valAx>
      <c:valAx>
        <c:axId val="6579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5999"/>
        <c:axId val="54010837"/>
      </c:scatterChart>
      <c:valAx>
        <c:axId val="21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837"/>
        <c:crossesAt val="0"/>
        <c:crossBetween val="midCat"/>
      </c:valAx>
      <c:valAx>
        <c:axId val="5401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9666"/>
        <c:axId val="63441395"/>
      </c:scatterChart>
      <c:valAx>
        <c:axId val="1366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395"/>
        <c:crossesAt val="0"/>
        <c:crossBetween val="midCat"/>
      </c:valAx>
      <c:valAx>
        <c:axId val="6344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9158"/>
        <c:axId val="69696360"/>
      </c:scatterChart>
      <c:valAx>
        <c:axId val="3717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60"/>
        <c:crossesAt val="0"/>
        <c:crossBetween val="midCat"/>
      </c:valAx>
      <c:valAx>
        <c:axId val="696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