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87791"/>
        <c:axId val="77305932"/>
      </c:barChart>
      <c:catAx>
        <c:axId val="969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932"/>
        <c:auto val="1"/>
        <c:lblAlgn val="ctr"/>
        <c:lblOffset val="100"/>
        <c:noMultiLvlLbl val="0"/>
      </c:catAx>
      <c:valAx>
        <c:axId val="773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89791"/>
        <c:axId val="92085944"/>
      </c:barChart>
      <c:catAx>
        <c:axId val="345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944"/>
        <c:auto val="1"/>
        <c:lblAlgn val="ctr"/>
        <c:lblOffset val="100"/>
        <c:noMultiLvlLbl val="0"/>
      </c:catAx>
      <c:valAx>
        <c:axId val="920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68271"/>
        <c:axId val="24767236"/>
      </c:barChart>
      <c:catAx>
        <c:axId val="6746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236"/>
        <c:auto val="1"/>
        <c:lblAlgn val="ctr"/>
        <c:lblOffset val="100"/>
        <c:noMultiLvlLbl val="0"/>
      </c:catAx>
      <c:valAx>
        <c:axId val="247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97784"/>
        <c:axId val="96451128"/>
      </c:barChart>
      <c:catAx>
        <c:axId val="8939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128"/>
        <c:auto val="1"/>
        <c:lblAlgn val="ctr"/>
        <c:lblOffset val="100"/>
        <c:noMultiLvlLbl val="0"/>
      </c:catAx>
      <c:valAx>
        <c:axId val="964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20611"/>
        <c:axId val="34892361"/>
      </c:barChart>
      <c:catAx>
        <c:axId val="7112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361"/>
        <c:auto val="1"/>
        <c:lblAlgn val="ctr"/>
        <c:lblOffset val="100"/>
        <c:noMultiLvlLbl val="0"/>
      </c:catAx>
      <c:valAx>
        <c:axId val="348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83163"/>
        <c:axId val="63246860"/>
      </c:barChart>
      <c:catAx>
        <c:axId val="9588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860"/>
        <c:auto val="1"/>
        <c:lblAlgn val="ctr"/>
        <c:lblOffset val="100"/>
        <c:noMultiLvlLbl val="0"/>
      </c:catAx>
      <c:valAx>
        <c:axId val="632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9497"/>
        <c:axId val="91869409"/>
      </c:barChart>
      <c:catAx>
        <c:axId val="312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409"/>
        <c:auto val="1"/>
        <c:lblAlgn val="ctr"/>
        <c:lblOffset val="100"/>
        <c:noMultiLvlLbl val="0"/>
      </c:catAx>
      <c:valAx>
        <c:axId val="918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42564"/>
        <c:axId val="41418770"/>
      </c:barChart>
      <c:catAx>
        <c:axId val="7044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770"/>
        <c:auto val="1"/>
        <c:lblAlgn val="ctr"/>
        <c:lblOffset val="100"/>
        <c:noMultiLvlLbl val="0"/>
      </c:catAx>
      <c:valAx>
        <c:axId val="414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60318"/>
        <c:axId val="30310457"/>
      </c:barChart>
      <c:catAx>
        <c:axId val="123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57"/>
        <c:auto val="1"/>
        <c:lblAlgn val="ctr"/>
        <c:lblOffset val="100"/>
        <c:noMultiLvlLbl val="0"/>
      </c:catAx>
      <c:valAx>
        <c:axId val="303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1825"/>
        <c:axId val="3536392"/>
      </c:barChart>
      <c:catAx>
        <c:axId val="138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92"/>
        <c:auto val="1"/>
        <c:lblAlgn val="ctr"/>
        <c:lblOffset val="100"/>
        <c:noMultiLvlLbl val="0"/>
      </c:catAx>
      <c:valAx>
        <c:axId val="35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31710"/>
        <c:axId val="96074908"/>
      </c:barChart>
      <c:catAx>
        <c:axId val="4173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908"/>
        <c:auto val="1"/>
        <c:lblAlgn val="ctr"/>
        <c:lblOffset val="100"/>
        <c:noMultiLvlLbl val="0"/>
      </c:catAx>
      <c:valAx>
        <c:axId val="960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5664"/>
        <c:axId val="53500818"/>
      </c:barChart>
      <c:catAx>
        <c:axId val="808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818"/>
        <c:auto val="1"/>
        <c:lblAlgn val="ctr"/>
        <c:lblOffset val="100"/>
        <c:noMultiLvlLbl val="0"/>
      </c:catAx>
      <c:valAx>
        <c:axId val="535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15149"/>
        <c:axId val="43254599"/>
      </c:barChart>
      <c:catAx>
        <c:axId val="4551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599"/>
        <c:auto val="1"/>
        <c:lblAlgn val="ctr"/>
        <c:lblOffset val="100"/>
        <c:noMultiLvlLbl val="0"/>
      </c:catAx>
      <c:valAx>
        <c:axId val="432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77296"/>
        <c:axId val="47536717"/>
      </c:barChart>
      <c:catAx>
        <c:axId val="465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717"/>
        <c:auto val="1"/>
        <c:lblAlgn val="ctr"/>
        <c:lblOffset val="100"/>
        <c:noMultiLvlLbl val="0"/>
      </c:catAx>
      <c:valAx>
        <c:axId val="475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96190"/>
        <c:axId val="99817435"/>
      </c:barChart>
      <c:catAx>
        <c:axId val="3289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435"/>
        <c:auto val="1"/>
        <c:lblAlgn val="ctr"/>
        <c:lblOffset val="100"/>
        <c:noMultiLvlLbl val="0"/>
      </c:catAx>
      <c:valAx>
        <c:axId val="998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85242"/>
        <c:axId val="81540801"/>
      </c:barChart>
      <c:catAx>
        <c:axId val="465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801"/>
        <c:auto val="1"/>
        <c:lblAlgn val="ctr"/>
        <c:lblOffset val="100"/>
        <c:noMultiLvlLbl val="0"/>
      </c:catAx>
      <c:valAx>
        <c:axId val="815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45208"/>
        <c:axId val="70934688"/>
      </c:barChart>
      <c:catAx>
        <c:axId val="212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688"/>
        <c:auto val="1"/>
        <c:lblAlgn val="ctr"/>
        <c:lblOffset val="100"/>
        <c:noMultiLvlLbl val="0"/>
      </c:catAx>
      <c:valAx>
        <c:axId val="709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73676"/>
        <c:axId val="95136330"/>
      </c:barChart>
      <c:catAx>
        <c:axId val="279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330"/>
        <c:auto val="1"/>
        <c:lblAlgn val="ctr"/>
        <c:lblOffset val="100"/>
        <c:noMultiLvlLbl val="0"/>
      </c:catAx>
      <c:valAx>
        <c:axId val="951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