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46487"/>
        <c:axId val="88004219"/>
      </c:barChart>
      <c:catAx>
        <c:axId val="2134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219"/>
        <c:auto val="1"/>
        <c:lblAlgn val="ctr"/>
        <c:lblOffset val="100"/>
        <c:noMultiLvlLbl val="0"/>
      </c:catAx>
      <c:valAx>
        <c:axId val="8800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60852"/>
        <c:axId val="6509374"/>
      </c:barChart>
      <c:catAx>
        <c:axId val="7946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74"/>
        <c:auto val="1"/>
        <c:lblAlgn val="ctr"/>
        <c:lblOffset val="100"/>
        <c:noMultiLvlLbl val="0"/>
      </c:catAx>
      <c:valAx>
        <c:axId val="650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23289"/>
        <c:axId val="33733699"/>
      </c:barChart>
      <c:catAx>
        <c:axId val="9442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699"/>
        <c:auto val="1"/>
        <c:lblAlgn val="ctr"/>
        <c:lblOffset val="100"/>
        <c:noMultiLvlLbl val="0"/>
      </c:catAx>
      <c:valAx>
        <c:axId val="3373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45874"/>
        <c:axId val="11362066"/>
      </c:barChart>
      <c:catAx>
        <c:axId val="7944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066"/>
        <c:auto val="1"/>
        <c:lblAlgn val="ctr"/>
        <c:lblOffset val="100"/>
        <c:noMultiLvlLbl val="0"/>
      </c:catAx>
      <c:valAx>
        <c:axId val="1136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37426"/>
        <c:axId val="96212929"/>
      </c:barChart>
      <c:catAx>
        <c:axId val="3713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929"/>
        <c:auto val="1"/>
        <c:lblAlgn val="ctr"/>
        <c:lblOffset val="100"/>
        <c:noMultiLvlLbl val="0"/>
      </c:catAx>
      <c:valAx>
        <c:axId val="9621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1309"/>
        <c:axId val="76517047"/>
      </c:barChart>
      <c:catAx>
        <c:axId val="704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047"/>
        <c:auto val="1"/>
        <c:lblAlgn val="ctr"/>
        <c:lblOffset val="100"/>
        <c:noMultiLvlLbl val="0"/>
      </c:catAx>
      <c:valAx>
        <c:axId val="7651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2548"/>
        <c:axId val="93339598"/>
      </c:barChart>
      <c:catAx>
        <c:axId val="585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598"/>
        <c:auto val="1"/>
        <c:lblAlgn val="ctr"/>
        <c:lblOffset val="100"/>
        <c:noMultiLvlLbl val="0"/>
      </c:catAx>
      <c:valAx>
        <c:axId val="9333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47571"/>
        <c:axId val="92372551"/>
      </c:barChart>
      <c:catAx>
        <c:axId val="5254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551"/>
        <c:auto val="1"/>
        <c:lblAlgn val="ctr"/>
        <c:lblOffset val="100"/>
        <c:noMultiLvlLbl val="0"/>
      </c:catAx>
      <c:valAx>
        <c:axId val="9237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25631"/>
        <c:axId val="74457035"/>
      </c:barChart>
      <c:catAx>
        <c:axId val="4922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035"/>
        <c:auto val="1"/>
        <c:lblAlgn val="ctr"/>
        <c:lblOffset val="100"/>
        <c:noMultiLvlLbl val="0"/>
      </c:catAx>
      <c:valAx>
        <c:axId val="7445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2877"/>
        <c:axId val="89418338"/>
      </c:barChart>
      <c:catAx>
        <c:axId val="948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338"/>
        <c:auto val="1"/>
        <c:lblAlgn val="ctr"/>
        <c:lblOffset val="100"/>
        <c:noMultiLvlLbl val="0"/>
      </c:catAx>
      <c:valAx>
        <c:axId val="8941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93274"/>
        <c:axId val="87088778"/>
      </c:barChart>
      <c:catAx>
        <c:axId val="7199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778"/>
        <c:auto val="1"/>
        <c:lblAlgn val="ctr"/>
        <c:lblOffset val="100"/>
        <c:noMultiLvlLbl val="0"/>
      </c:catAx>
      <c:valAx>
        <c:axId val="8708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68913"/>
        <c:axId val="15026694"/>
      </c:barChart>
      <c:catAx>
        <c:axId val="4476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694"/>
        <c:auto val="1"/>
        <c:lblAlgn val="ctr"/>
        <c:lblOffset val="100"/>
        <c:noMultiLvlLbl val="0"/>
      </c:catAx>
      <c:valAx>
        <c:axId val="1502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38409"/>
        <c:axId val="43718342"/>
      </c:barChart>
      <c:catAx>
        <c:axId val="4163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342"/>
        <c:auto val="1"/>
        <c:lblAlgn val="ctr"/>
        <c:lblOffset val="100"/>
        <c:noMultiLvlLbl val="0"/>
      </c:catAx>
      <c:valAx>
        <c:axId val="4371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98209"/>
        <c:axId val="79425356"/>
      </c:barChart>
      <c:catAx>
        <c:axId val="1419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356"/>
        <c:auto val="1"/>
        <c:lblAlgn val="ctr"/>
        <c:lblOffset val="100"/>
        <c:noMultiLvlLbl val="0"/>
      </c:catAx>
      <c:valAx>
        <c:axId val="7942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42946"/>
        <c:axId val="61904317"/>
      </c:barChart>
      <c:catAx>
        <c:axId val="6334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317"/>
        <c:auto val="1"/>
        <c:lblAlgn val="ctr"/>
        <c:lblOffset val="100"/>
        <c:noMultiLvlLbl val="0"/>
      </c:catAx>
      <c:valAx>
        <c:axId val="6190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23818"/>
        <c:axId val="56716784"/>
      </c:barChart>
      <c:catAx>
        <c:axId val="9952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784"/>
        <c:auto val="1"/>
        <c:lblAlgn val="ctr"/>
        <c:lblOffset val="100"/>
        <c:noMultiLvlLbl val="0"/>
      </c:catAx>
      <c:valAx>
        <c:axId val="5671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37438"/>
        <c:axId val="22960155"/>
      </c:barChart>
      <c:catAx>
        <c:axId val="9383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155"/>
        <c:auto val="1"/>
        <c:lblAlgn val="ctr"/>
        <c:lblOffset val="100"/>
        <c:noMultiLvlLbl val="0"/>
      </c:catAx>
      <c:valAx>
        <c:axId val="2296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06189"/>
        <c:axId val="39660064"/>
      </c:barChart>
      <c:catAx>
        <c:axId val="4230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064"/>
        <c:auto val="1"/>
        <c:lblAlgn val="ctr"/>
        <c:lblOffset val="100"/>
        <c:noMultiLvlLbl val="0"/>
      </c:catAx>
      <c:valAx>
        <c:axId val="3966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