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09458"/>
        <c:axId val="10689655"/>
      </c:scatterChart>
      <c:valAx>
        <c:axId val="1890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655"/>
        <c:crossesAt val="0"/>
        <c:crossBetween val="midCat"/>
      </c:valAx>
      <c:valAx>
        <c:axId val="1068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10478"/>
        <c:axId val="48473606"/>
      </c:scatterChart>
      <c:valAx>
        <c:axId val="4101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606"/>
        <c:crossesAt val="0"/>
        <c:crossBetween val="midCat"/>
      </c:valAx>
      <c:valAx>
        <c:axId val="4847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24400"/>
        <c:axId val="7517506"/>
      </c:scatterChart>
      <c:valAx>
        <c:axId val="6582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06"/>
        <c:crossesAt val="0"/>
        <c:crossBetween val="midCat"/>
      </c:valAx>
      <c:valAx>
        <c:axId val="751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38068"/>
        <c:axId val="15418253"/>
      </c:scatterChart>
      <c:valAx>
        <c:axId val="1263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253"/>
        <c:crossesAt val="0"/>
        <c:crossBetween val="midCat"/>
      </c:valAx>
      <c:valAx>
        <c:axId val="1541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