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684079"/>
        <c:axId val="55905508"/>
      </c:barChart>
      <c:catAx>
        <c:axId val="54684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5508"/>
        <c:auto val="1"/>
        <c:lblAlgn val="ctr"/>
        <c:lblOffset val="100"/>
        <c:noMultiLvlLbl val="0"/>
      </c:catAx>
      <c:valAx>
        <c:axId val="5590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4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237110"/>
        <c:axId val="21684550"/>
      </c:barChart>
      <c:catAx>
        <c:axId val="59237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4550"/>
        <c:auto val="1"/>
        <c:lblAlgn val="ctr"/>
        <c:lblOffset val="100"/>
        <c:noMultiLvlLbl val="0"/>
      </c:catAx>
      <c:valAx>
        <c:axId val="2168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7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294448"/>
        <c:axId val="16057413"/>
      </c:barChart>
      <c:catAx>
        <c:axId val="19294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7413"/>
        <c:auto val="1"/>
        <c:lblAlgn val="ctr"/>
        <c:lblOffset val="100"/>
        <c:noMultiLvlLbl val="0"/>
      </c:catAx>
      <c:valAx>
        <c:axId val="1605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4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33775"/>
        <c:axId val="33657017"/>
      </c:barChart>
      <c:catAx>
        <c:axId val="9233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7017"/>
        <c:auto val="1"/>
        <c:lblAlgn val="ctr"/>
        <c:lblOffset val="100"/>
        <c:noMultiLvlLbl val="0"/>
      </c:catAx>
      <c:valAx>
        <c:axId val="3365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833862"/>
        <c:axId val="65610783"/>
      </c:barChart>
      <c:catAx>
        <c:axId val="5783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0783"/>
        <c:auto val="1"/>
        <c:lblAlgn val="ctr"/>
        <c:lblOffset val="100"/>
        <c:noMultiLvlLbl val="0"/>
      </c:catAx>
      <c:valAx>
        <c:axId val="6561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028394"/>
        <c:axId val="8432422"/>
      </c:barChart>
      <c:catAx>
        <c:axId val="3202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422"/>
        <c:auto val="1"/>
        <c:lblAlgn val="ctr"/>
        <c:lblOffset val="100"/>
        <c:noMultiLvlLbl val="0"/>
      </c:catAx>
      <c:valAx>
        <c:axId val="843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91703"/>
        <c:axId val="98712940"/>
      </c:barChart>
      <c:catAx>
        <c:axId val="9919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2940"/>
        <c:auto val="1"/>
        <c:lblAlgn val="ctr"/>
        <c:lblOffset val="100"/>
        <c:noMultiLvlLbl val="0"/>
      </c:catAx>
      <c:valAx>
        <c:axId val="9871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263608"/>
        <c:axId val="20115878"/>
      </c:barChart>
      <c:catAx>
        <c:axId val="12263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5878"/>
        <c:auto val="1"/>
        <c:lblAlgn val="ctr"/>
        <c:lblOffset val="100"/>
        <c:noMultiLvlLbl val="0"/>
      </c:catAx>
      <c:valAx>
        <c:axId val="2011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3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856394"/>
        <c:axId val="30984493"/>
      </c:barChart>
      <c:catAx>
        <c:axId val="61856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4493"/>
        <c:auto val="1"/>
        <c:lblAlgn val="ctr"/>
        <c:lblOffset val="100"/>
        <c:noMultiLvlLbl val="0"/>
      </c:catAx>
      <c:valAx>
        <c:axId val="3098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6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63966"/>
        <c:axId val="47990311"/>
      </c:barChart>
      <c:catAx>
        <c:axId val="7963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0311"/>
        <c:auto val="1"/>
        <c:lblAlgn val="ctr"/>
        <c:lblOffset val="100"/>
        <c:noMultiLvlLbl val="0"/>
      </c:catAx>
      <c:valAx>
        <c:axId val="4799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127886"/>
        <c:axId val="82895238"/>
      </c:barChart>
      <c:catAx>
        <c:axId val="7012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5238"/>
        <c:auto val="1"/>
        <c:lblAlgn val="ctr"/>
        <c:lblOffset val="100"/>
        <c:noMultiLvlLbl val="0"/>
      </c:catAx>
      <c:valAx>
        <c:axId val="8289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19948"/>
        <c:axId val="44219215"/>
      </c:barChart>
      <c:catAx>
        <c:axId val="62919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9215"/>
        <c:auto val="1"/>
        <c:lblAlgn val="ctr"/>
        <c:lblOffset val="100"/>
        <c:noMultiLvlLbl val="0"/>
      </c:catAx>
      <c:valAx>
        <c:axId val="4421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9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038659"/>
        <c:axId val="10068718"/>
      </c:barChart>
      <c:catAx>
        <c:axId val="18038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8718"/>
        <c:auto val="1"/>
        <c:lblAlgn val="ctr"/>
        <c:lblOffset val="100"/>
        <c:noMultiLvlLbl val="0"/>
      </c:catAx>
      <c:valAx>
        <c:axId val="1006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8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313115"/>
        <c:axId val="41820587"/>
      </c:barChart>
      <c:catAx>
        <c:axId val="47313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0587"/>
        <c:auto val="1"/>
        <c:lblAlgn val="ctr"/>
        <c:lblOffset val="100"/>
        <c:noMultiLvlLbl val="0"/>
      </c:catAx>
      <c:valAx>
        <c:axId val="4182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3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269484"/>
        <c:axId val="85542644"/>
      </c:barChart>
      <c:catAx>
        <c:axId val="77269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2644"/>
        <c:auto val="1"/>
        <c:lblAlgn val="ctr"/>
        <c:lblOffset val="100"/>
        <c:noMultiLvlLbl val="0"/>
      </c:catAx>
      <c:valAx>
        <c:axId val="8554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038738"/>
        <c:axId val="97726456"/>
      </c:barChart>
      <c:catAx>
        <c:axId val="48038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6456"/>
        <c:auto val="1"/>
        <c:lblAlgn val="ctr"/>
        <c:lblOffset val="100"/>
        <c:noMultiLvlLbl val="0"/>
      </c:catAx>
      <c:valAx>
        <c:axId val="9772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8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382235"/>
        <c:axId val="61818392"/>
      </c:barChart>
      <c:catAx>
        <c:axId val="10382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8392"/>
        <c:auto val="1"/>
        <c:lblAlgn val="ctr"/>
        <c:lblOffset val="100"/>
        <c:noMultiLvlLbl val="0"/>
      </c:catAx>
      <c:valAx>
        <c:axId val="6181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2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324916"/>
        <c:axId val="93934048"/>
      </c:barChart>
      <c:catAx>
        <c:axId val="74324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4048"/>
        <c:auto val="1"/>
        <c:lblAlgn val="ctr"/>
        <c:lblOffset val="100"/>
        <c:noMultiLvlLbl val="0"/>
      </c:catAx>
      <c:valAx>
        <c:axId val="9393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