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83163"/>
        <c:axId val="73036588"/>
      </c:scatterChart>
      <c:valAx>
        <c:axId val="2558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588"/>
        <c:crossesAt val="0"/>
        <c:crossBetween val="midCat"/>
      </c:valAx>
      <c:valAx>
        <c:axId val="7303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14180"/>
        <c:axId val="4799154"/>
      </c:scatterChart>
      <c:valAx>
        <c:axId val="4231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54"/>
        <c:crossesAt val="0"/>
        <c:crossBetween val="midCat"/>
      </c:valAx>
      <c:valAx>
        <c:axId val="479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23419"/>
        <c:axId val="53070120"/>
      </c:scatterChart>
      <c:valAx>
        <c:axId val="8032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120"/>
        <c:crossesAt val="0"/>
        <c:crossBetween val="midCat"/>
      </c:valAx>
      <c:valAx>
        <c:axId val="5307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09509"/>
        <c:axId val="60702241"/>
      </c:scatterChart>
      <c:valAx>
        <c:axId val="3120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241"/>
        <c:crossesAt val="0"/>
        <c:crossBetween val="midCat"/>
      </c:valAx>
      <c:valAx>
        <c:axId val="6070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