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89410"/>
        <c:axId val="97275025"/>
      </c:barChart>
      <c:catAx>
        <c:axId val="8348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5025"/>
        <c:auto val="1"/>
        <c:lblAlgn val="ctr"/>
        <c:lblOffset val="100"/>
        <c:noMultiLvlLbl val="0"/>
      </c:catAx>
      <c:valAx>
        <c:axId val="9727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98621"/>
        <c:axId val="52463562"/>
      </c:barChart>
      <c:catAx>
        <c:axId val="4769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562"/>
        <c:auto val="1"/>
        <c:lblAlgn val="ctr"/>
        <c:lblOffset val="100"/>
        <c:noMultiLvlLbl val="0"/>
      </c:catAx>
      <c:valAx>
        <c:axId val="5246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41156"/>
        <c:axId val="10744565"/>
      </c:barChart>
      <c:catAx>
        <c:axId val="5224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565"/>
        <c:auto val="1"/>
        <c:lblAlgn val="ctr"/>
        <c:lblOffset val="100"/>
        <c:noMultiLvlLbl val="0"/>
      </c:catAx>
      <c:valAx>
        <c:axId val="1074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64034"/>
        <c:axId val="27755921"/>
      </c:barChart>
      <c:catAx>
        <c:axId val="7276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921"/>
        <c:auto val="1"/>
        <c:lblAlgn val="ctr"/>
        <c:lblOffset val="100"/>
        <c:noMultiLvlLbl val="0"/>
      </c:catAx>
      <c:valAx>
        <c:axId val="2775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91151"/>
        <c:axId val="76506271"/>
      </c:barChart>
      <c:catAx>
        <c:axId val="6069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271"/>
        <c:auto val="1"/>
        <c:lblAlgn val="ctr"/>
        <c:lblOffset val="100"/>
        <c:noMultiLvlLbl val="0"/>
      </c:catAx>
      <c:valAx>
        <c:axId val="7650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80817"/>
        <c:axId val="36586904"/>
      </c:barChart>
      <c:catAx>
        <c:axId val="6038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904"/>
        <c:auto val="1"/>
        <c:lblAlgn val="ctr"/>
        <c:lblOffset val="100"/>
        <c:noMultiLvlLbl val="0"/>
      </c:catAx>
      <c:valAx>
        <c:axId val="3658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87155"/>
        <c:axId val="48626135"/>
      </c:barChart>
      <c:catAx>
        <c:axId val="4648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135"/>
        <c:auto val="1"/>
        <c:lblAlgn val="ctr"/>
        <c:lblOffset val="100"/>
        <c:noMultiLvlLbl val="0"/>
      </c:catAx>
      <c:valAx>
        <c:axId val="4862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13182"/>
        <c:axId val="591210"/>
      </c:barChart>
      <c:catAx>
        <c:axId val="6771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0"/>
        <c:auto val="1"/>
        <c:lblAlgn val="ctr"/>
        <c:lblOffset val="100"/>
        <c:noMultiLvlLbl val="0"/>
      </c:catAx>
      <c:valAx>
        <c:axId val="59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19105"/>
        <c:axId val="91934469"/>
      </c:barChart>
      <c:catAx>
        <c:axId val="6461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469"/>
        <c:auto val="1"/>
        <c:lblAlgn val="ctr"/>
        <c:lblOffset val="100"/>
        <c:noMultiLvlLbl val="0"/>
      </c:catAx>
      <c:valAx>
        <c:axId val="9193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8757"/>
        <c:axId val="59538931"/>
      </c:barChart>
      <c:catAx>
        <c:axId val="822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931"/>
        <c:auto val="1"/>
        <c:lblAlgn val="ctr"/>
        <c:lblOffset val="100"/>
        <c:noMultiLvlLbl val="0"/>
      </c:catAx>
      <c:valAx>
        <c:axId val="5953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79760"/>
        <c:axId val="12692967"/>
      </c:barChart>
      <c:catAx>
        <c:axId val="2607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967"/>
        <c:auto val="1"/>
        <c:lblAlgn val="ctr"/>
        <c:lblOffset val="100"/>
        <c:noMultiLvlLbl val="0"/>
      </c:catAx>
      <c:valAx>
        <c:axId val="1269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12712"/>
        <c:axId val="58364802"/>
      </c:barChart>
      <c:catAx>
        <c:axId val="9721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802"/>
        <c:auto val="1"/>
        <c:lblAlgn val="ctr"/>
        <c:lblOffset val="100"/>
        <c:noMultiLvlLbl val="0"/>
      </c:catAx>
      <c:valAx>
        <c:axId val="5836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48623"/>
        <c:axId val="33010259"/>
      </c:barChart>
      <c:catAx>
        <c:axId val="4164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259"/>
        <c:auto val="1"/>
        <c:lblAlgn val="ctr"/>
        <c:lblOffset val="100"/>
        <c:noMultiLvlLbl val="0"/>
      </c:catAx>
      <c:valAx>
        <c:axId val="3301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02439"/>
        <c:axId val="11905475"/>
      </c:barChart>
      <c:catAx>
        <c:axId val="7480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475"/>
        <c:auto val="1"/>
        <c:lblAlgn val="ctr"/>
        <c:lblOffset val="100"/>
        <c:noMultiLvlLbl val="0"/>
      </c:catAx>
      <c:valAx>
        <c:axId val="1190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37306"/>
        <c:axId val="20343827"/>
      </c:barChart>
      <c:catAx>
        <c:axId val="8843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827"/>
        <c:auto val="1"/>
        <c:lblAlgn val="ctr"/>
        <c:lblOffset val="100"/>
        <c:noMultiLvlLbl val="0"/>
      </c:catAx>
      <c:valAx>
        <c:axId val="2034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16720"/>
        <c:axId val="56732763"/>
      </c:barChart>
      <c:catAx>
        <c:axId val="7001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763"/>
        <c:auto val="1"/>
        <c:lblAlgn val="ctr"/>
        <c:lblOffset val="100"/>
        <c:noMultiLvlLbl val="0"/>
      </c:catAx>
      <c:valAx>
        <c:axId val="5673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99063"/>
        <c:axId val="22300103"/>
      </c:barChart>
      <c:catAx>
        <c:axId val="9329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103"/>
        <c:auto val="1"/>
        <c:lblAlgn val="ctr"/>
        <c:lblOffset val="100"/>
        <c:noMultiLvlLbl val="0"/>
      </c:catAx>
      <c:valAx>
        <c:axId val="2230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08496"/>
        <c:axId val="89591230"/>
      </c:barChart>
      <c:catAx>
        <c:axId val="9980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230"/>
        <c:auto val="1"/>
        <c:lblAlgn val="ctr"/>
        <c:lblOffset val="100"/>
        <c:noMultiLvlLbl val="0"/>
      </c:catAx>
      <c:valAx>
        <c:axId val="8959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