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58277"/>
        <c:axId val="83878774"/>
      </c:scatterChart>
      <c:valAx>
        <c:axId val="2265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74"/>
        <c:crossesAt val="0"/>
        <c:crossBetween val="midCat"/>
      </c:valAx>
      <c:valAx>
        <c:axId val="8387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94953"/>
        <c:axId val="45339780"/>
      </c:scatterChart>
      <c:valAx>
        <c:axId val="71994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780"/>
        <c:crossesAt val="0"/>
        <c:crossBetween val="midCat"/>
      </c:valAx>
      <c:valAx>
        <c:axId val="4533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32205"/>
        <c:axId val="65979431"/>
      </c:scatterChart>
      <c:valAx>
        <c:axId val="8383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431"/>
        <c:crossesAt val="0"/>
        <c:crossBetween val="midCat"/>
      </c:valAx>
      <c:valAx>
        <c:axId val="6597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7258"/>
        <c:axId val="90721850"/>
      </c:scatterChart>
      <c:valAx>
        <c:axId val="501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850"/>
        <c:crossesAt val="0"/>
        <c:crossBetween val="midCat"/>
      </c:valAx>
      <c:valAx>
        <c:axId val="9072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