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916"/>
        <c:axId val="81422839"/>
      </c:scatterChart>
      <c:valAx>
        <c:axId val="926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839"/>
        <c:crossesAt val="0"/>
        <c:crossBetween val="midCat"/>
      </c:valAx>
      <c:valAx>
        <c:axId val="81422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36361"/>
        <c:axId val="39045824"/>
      </c:scatterChart>
      <c:valAx>
        <c:axId val="99736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824"/>
        <c:crossesAt val="0"/>
        <c:crossBetween val="midCat"/>
      </c:valAx>
      <c:valAx>
        <c:axId val="3904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59350"/>
        <c:axId val="52292656"/>
      </c:scatterChart>
      <c:valAx>
        <c:axId val="9835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656"/>
        <c:crossesAt val="0"/>
        <c:crossBetween val="midCat"/>
      </c:valAx>
      <c:valAx>
        <c:axId val="5229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71343"/>
        <c:axId val="60283412"/>
      </c:scatterChart>
      <c:valAx>
        <c:axId val="7667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412"/>
        <c:crossesAt val="0"/>
        <c:crossBetween val="midCat"/>
      </c:valAx>
      <c:valAx>
        <c:axId val="60283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