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8816"/>
        <c:axId val="74393073"/>
      </c:barChart>
      <c:catAx>
        <c:axId val="944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073"/>
        <c:auto val="1"/>
        <c:lblAlgn val="ctr"/>
        <c:lblOffset val="100"/>
        <c:noMultiLvlLbl val="0"/>
      </c:catAx>
      <c:valAx>
        <c:axId val="743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7667"/>
        <c:axId val="18896139"/>
      </c:barChart>
      <c:catAx>
        <c:axId val="579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139"/>
        <c:auto val="1"/>
        <c:lblAlgn val="ctr"/>
        <c:lblOffset val="100"/>
        <c:noMultiLvlLbl val="0"/>
      </c:catAx>
      <c:valAx>
        <c:axId val="188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58684"/>
        <c:axId val="33286931"/>
      </c:barChart>
      <c:catAx>
        <c:axId val="497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931"/>
        <c:auto val="1"/>
        <c:lblAlgn val="ctr"/>
        <c:lblOffset val="100"/>
        <c:noMultiLvlLbl val="0"/>
      </c:catAx>
      <c:valAx>
        <c:axId val="332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7059"/>
        <c:axId val="88518815"/>
      </c:barChart>
      <c:catAx>
        <c:axId val="9834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15"/>
        <c:auto val="1"/>
        <c:lblAlgn val="ctr"/>
        <c:lblOffset val="100"/>
        <c:noMultiLvlLbl val="0"/>
      </c:catAx>
      <c:valAx>
        <c:axId val="885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30654"/>
        <c:axId val="58482367"/>
      </c:barChart>
      <c:catAx>
        <c:axId val="154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67"/>
        <c:auto val="1"/>
        <c:lblAlgn val="ctr"/>
        <c:lblOffset val="100"/>
        <c:noMultiLvlLbl val="0"/>
      </c:catAx>
      <c:valAx>
        <c:axId val="584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58765"/>
        <c:axId val="43818694"/>
      </c:barChart>
      <c:catAx>
        <c:axId val="586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694"/>
        <c:auto val="1"/>
        <c:lblAlgn val="ctr"/>
        <c:lblOffset val="100"/>
        <c:noMultiLvlLbl val="0"/>
      </c:catAx>
      <c:valAx>
        <c:axId val="438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2535"/>
        <c:axId val="80214425"/>
      </c:barChart>
      <c:catAx>
        <c:axId val="549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425"/>
        <c:auto val="1"/>
        <c:lblAlgn val="ctr"/>
        <c:lblOffset val="100"/>
        <c:noMultiLvlLbl val="0"/>
      </c:catAx>
      <c:valAx>
        <c:axId val="8021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93966"/>
        <c:axId val="67473403"/>
      </c:barChart>
      <c:catAx>
        <c:axId val="4269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403"/>
        <c:auto val="1"/>
        <c:lblAlgn val="ctr"/>
        <c:lblOffset val="100"/>
        <c:noMultiLvlLbl val="0"/>
      </c:catAx>
      <c:valAx>
        <c:axId val="674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50887"/>
        <c:axId val="96294953"/>
      </c:barChart>
      <c:catAx>
        <c:axId val="967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953"/>
        <c:auto val="1"/>
        <c:lblAlgn val="ctr"/>
        <c:lblOffset val="100"/>
        <c:noMultiLvlLbl val="0"/>
      </c:catAx>
      <c:valAx>
        <c:axId val="962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6798"/>
        <c:axId val="76006043"/>
      </c:barChart>
      <c:catAx>
        <c:axId val="700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043"/>
        <c:auto val="1"/>
        <c:lblAlgn val="ctr"/>
        <c:lblOffset val="100"/>
        <c:noMultiLvlLbl val="0"/>
      </c:catAx>
      <c:valAx>
        <c:axId val="760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12244"/>
        <c:axId val="73990019"/>
      </c:barChart>
      <c:catAx>
        <c:axId val="129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019"/>
        <c:auto val="1"/>
        <c:lblAlgn val="ctr"/>
        <c:lblOffset val="100"/>
        <c:noMultiLvlLbl val="0"/>
      </c:catAx>
      <c:valAx>
        <c:axId val="739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8463"/>
        <c:axId val="34879938"/>
      </c:barChart>
      <c:catAx>
        <c:axId val="441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938"/>
        <c:auto val="1"/>
        <c:lblAlgn val="ctr"/>
        <c:lblOffset val="100"/>
        <c:noMultiLvlLbl val="0"/>
      </c:catAx>
      <c:valAx>
        <c:axId val="348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46487"/>
        <c:axId val="77866400"/>
      </c:barChart>
      <c:catAx>
        <c:axId val="9234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400"/>
        <c:auto val="1"/>
        <c:lblAlgn val="ctr"/>
        <c:lblOffset val="100"/>
        <c:noMultiLvlLbl val="0"/>
      </c:catAx>
      <c:valAx>
        <c:axId val="778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93039"/>
        <c:axId val="52039025"/>
      </c:barChart>
      <c:catAx>
        <c:axId val="548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25"/>
        <c:auto val="1"/>
        <c:lblAlgn val="ctr"/>
        <c:lblOffset val="100"/>
        <c:noMultiLvlLbl val="0"/>
      </c:catAx>
      <c:valAx>
        <c:axId val="520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85013"/>
        <c:axId val="98011015"/>
      </c:barChart>
      <c:catAx>
        <c:axId val="394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015"/>
        <c:auto val="1"/>
        <c:lblAlgn val="ctr"/>
        <c:lblOffset val="100"/>
        <c:noMultiLvlLbl val="0"/>
      </c:catAx>
      <c:valAx>
        <c:axId val="980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45356"/>
        <c:axId val="59980570"/>
      </c:barChart>
      <c:catAx>
        <c:axId val="6374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570"/>
        <c:auto val="1"/>
        <c:lblAlgn val="ctr"/>
        <c:lblOffset val="100"/>
        <c:noMultiLvlLbl val="0"/>
      </c:catAx>
      <c:valAx>
        <c:axId val="599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65828"/>
        <c:axId val="70343877"/>
      </c:barChart>
      <c:catAx>
        <c:axId val="825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877"/>
        <c:auto val="1"/>
        <c:lblAlgn val="ctr"/>
        <c:lblOffset val="100"/>
        <c:noMultiLvlLbl val="0"/>
      </c:catAx>
      <c:valAx>
        <c:axId val="703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9213"/>
        <c:axId val="50400018"/>
      </c:barChart>
      <c:catAx>
        <c:axId val="55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018"/>
        <c:auto val="1"/>
        <c:lblAlgn val="ctr"/>
        <c:lblOffset val="100"/>
        <c:noMultiLvlLbl val="0"/>
      </c:catAx>
      <c:valAx>
        <c:axId val="504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