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452"/>
        <c:axId val="84796190"/>
      </c:scatterChart>
      <c:valAx>
        <c:axId val="294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190"/>
        <c:crossesAt val="0"/>
        <c:crossBetween val="midCat"/>
      </c:valAx>
      <c:valAx>
        <c:axId val="8479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1487"/>
        <c:axId val="7332488"/>
      </c:scatterChart>
      <c:valAx>
        <c:axId val="7824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8"/>
        <c:crossesAt val="0"/>
        <c:crossBetween val="midCat"/>
      </c:valAx>
      <c:valAx>
        <c:axId val="733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6297"/>
        <c:axId val="49368224"/>
      </c:scatterChart>
      <c:valAx>
        <c:axId val="2476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24"/>
        <c:crossesAt val="0"/>
        <c:crossBetween val="midCat"/>
      </c:valAx>
      <c:valAx>
        <c:axId val="493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004"/>
        <c:axId val="69481917"/>
      </c:scatterChart>
      <c:valAx>
        <c:axId val="359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17"/>
        <c:crossesAt val="0"/>
        <c:crossBetween val="midCat"/>
      </c:valAx>
      <c:valAx>
        <c:axId val="694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