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69569"/>
        <c:axId val="5169728"/>
      </c:barChart>
      <c:catAx>
        <c:axId val="254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8"/>
        <c:auto val="1"/>
        <c:lblAlgn val="ctr"/>
        <c:lblOffset val="100"/>
        <c:noMultiLvlLbl val="0"/>
      </c:catAx>
      <c:valAx>
        <c:axId val="51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51818"/>
        <c:axId val="10911803"/>
      </c:barChart>
      <c:catAx>
        <c:axId val="111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03"/>
        <c:auto val="1"/>
        <c:lblAlgn val="ctr"/>
        <c:lblOffset val="100"/>
        <c:noMultiLvlLbl val="0"/>
      </c:catAx>
      <c:valAx>
        <c:axId val="109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64201"/>
        <c:axId val="78202149"/>
      </c:barChart>
      <c:catAx>
        <c:axId val="222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49"/>
        <c:auto val="1"/>
        <c:lblAlgn val="ctr"/>
        <c:lblOffset val="100"/>
        <c:noMultiLvlLbl val="0"/>
      </c:catAx>
      <c:valAx>
        <c:axId val="782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9337"/>
        <c:axId val="91396357"/>
      </c:barChart>
      <c:catAx>
        <c:axId val="386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357"/>
        <c:auto val="1"/>
        <c:lblAlgn val="ctr"/>
        <c:lblOffset val="100"/>
        <c:noMultiLvlLbl val="0"/>
      </c:catAx>
      <c:valAx>
        <c:axId val="913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9122"/>
        <c:axId val="1190873"/>
      </c:barChart>
      <c:catAx>
        <c:axId val="798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73"/>
        <c:auto val="1"/>
        <c:lblAlgn val="ctr"/>
        <c:lblOffset val="100"/>
        <c:noMultiLvlLbl val="0"/>
      </c:catAx>
      <c:valAx>
        <c:axId val="11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89892"/>
        <c:axId val="68933821"/>
      </c:barChart>
      <c:catAx>
        <c:axId val="527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21"/>
        <c:auto val="1"/>
        <c:lblAlgn val="ctr"/>
        <c:lblOffset val="100"/>
        <c:noMultiLvlLbl val="0"/>
      </c:catAx>
      <c:valAx>
        <c:axId val="689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985"/>
        <c:axId val="66302571"/>
      </c:barChart>
      <c:catAx>
        <c:axId val="65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571"/>
        <c:auto val="1"/>
        <c:lblAlgn val="ctr"/>
        <c:lblOffset val="100"/>
        <c:noMultiLvlLbl val="0"/>
      </c:catAx>
      <c:valAx>
        <c:axId val="663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80490"/>
        <c:axId val="22029270"/>
      </c:barChart>
      <c:catAx>
        <c:axId val="395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270"/>
        <c:auto val="1"/>
        <c:lblAlgn val="ctr"/>
        <c:lblOffset val="100"/>
        <c:noMultiLvlLbl val="0"/>
      </c:catAx>
      <c:valAx>
        <c:axId val="220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8211"/>
        <c:axId val="53117544"/>
      </c:barChart>
      <c:catAx>
        <c:axId val="520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544"/>
        <c:auto val="1"/>
        <c:lblAlgn val="ctr"/>
        <c:lblOffset val="100"/>
        <c:noMultiLvlLbl val="0"/>
      </c:catAx>
      <c:valAx>
        <c:axId val="531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9076"/>
        <c:axId val="88726827"/>
      </c:barChart>
      <c:catAx>
        <c:axId val="436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27"/>
        <c:auto val="1"/>
        <c:lblAlgn val="ctr"/>
        <c:lblOffset val="100"/>
        <c:noMultiLvlLbl val="0"/>
      </c:catAx>
      <c:valAx>
        <c:axId val="887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6639"/>
        <c:axId val="37663206"/>
      </c:barChart>
      <c:catAx>
        <c:axId val="857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06"/>
        <c:auto val="1"/>
        <c:lblAlgn val="ctr"/>
        <c:lblOffset val="100"/>
        <c:noMultiLvlLbl val="0"/>
      </c:catAx>
      <c:valAx>
        <c:axId val="376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0380"/>
        <c:axId val="91239892"/>
      </c:barChart>
      <c:catAx>
        <c:axId val="437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92"/>
        <c:auto val="1"/>
        <c:lblAlgn val="ctr"/>
        <c:lblOffset val="100"/>
        <c:noMultiLvlLbl val="0"/>
      </c:catAx>
      <c:valAx>
        <c:axId val="912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70120"/>
        <c:axId val="28457686"/>
      </c:barChart>
      <c:catAx>
        <c:axId val="104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686"/>
        <c:auto val="1"/>
        <c:lblAlgn val="ctr"/>
        <c:lblOffset val="100"/>
        <c:noMultiLvlLbl val="0"/>
      </c:catAx>
      <c:valAx>
        <c:axId val="284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80174"/>
        <c:axId val="95420297"/>
      </c:barChart>
      <c:catAx>
        <c:axId val="401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297"/>
        <c:auto val="1"/>
        <c:lblAlgn val="ctr"/>
        <c:lblOffset val="100"/>
        <c:noMultiLvlLbl val="0"/>
      </c:catAx>
      <c:valAx>
        <c:axId val="954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96610"/>
        <c:axId val="63947382"/>
      </c:barChart>
      <c:catAx>
        <c:axId val="107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382"/>
        <c:auto val="1"/>
        <c:lblAlgn val="ctr"/>
        <c:lblOffset val="100"/>
        <c:noMultiLvlLbl val="0"/>
      </c:catAx>
      <c:valAx>
        <c:axId val="639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9828"/>
        <c:axId val="3430174"/>
      </c:barChart>
      <c:catAx>
        <c:axId val="180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4"/>
        <c:auto val="1"/>
        <c:lblAlgn val="ctr"/>
        <c:lblOffset val="100"/>
        <c:noMultiLvlLbl val="0"/>
      </c:catAx>
      <c:valAx>
        <c:axId val="34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0881"/>
        <c:axId val="69863844"/>
      </c:barChart>
      <c:catAx>
        <c:axId val="881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844"/>
        <c:auto val="1"/>
        <c:lblAlgn val="ctr"/>
        <c:lblOffset val="100"/>
        <c:noMultiLvlLbl val="0"/>
      </c:catAx>
      <c:valAx>
        <c:axId val="698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9149"/>
        <c:axId val="82319270"/>
      </c:barChart>
      <c:catAx>
        <c:axId val="17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70"/>
        <c:auto val="1"/>
        <c:lblAlgn val="ctr"/>
        <c:lblOffset val="100"/>
        <c:noMultiLvlLbl val="0"/>
      </c:catAx>
      <c:valAx>
        <c:axId val="823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