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6923"/>
        <c:axId val="87319665"/>
      </c:barChart>
      <c:catAx>
        <c:axId val="321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665"/>
        <c:auto val="1"/>
        <c:lblAlgn val="ctr"/>
        <c:lblOffset val="100"/>
        <c:noMultiLvlLbl val="0"/>
      </c:catAx>
      <c:valAx>
        <c:axId val="873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5129"/>
        <c:axId val="21595972"/>
      </c:barChart>
      <c:catAx>
        <c:axId val="749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72"/>
        <c:auto val="1"/>
        <c:lblAlgn val="ctr"/>
        <c:lblOffset val="100"/>
        <c:noMultiLvlLbl val="0"/>
      </c:catAx>
      <c:valAx>
        <c:axId val="215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1942"/>
        <c:axId val="61664942"/>
      </c:barChart>
      <c:catAx>
        <c:axId val="23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42"/>
        <c:auto val="1"/>
        <c:lblAlgn val="ctr"/>
        <c:lblOffset val="100"/>
        <c:noMultiLvlLbl val="0"/>
      </c:catAx>
      <c:valAx>
        <c:axId val="616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5732"/>
        <c:axId val="43703769"/>
      </c:barChart>
      <c:catAx>
        <c:axId val="769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69"/>
        <c:auto val="1"/>
        <c:lblAlgn val="ctr"/>
        <c:lblOffset val="100"/>
        <c:noMultiLvlLbl val="0"/>
      </c:catAx>
      <c:valAx>
        <c:axId val="437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9279"/>
        <c:axId val="38514464"/>
      </c:barChart>
      <c:catAx>
        <c:axId val="607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64"/>
        <c:auto val="1"/>
        <c:lblAlgn val="ctr"/>
        <c:lblOffset val="100"/>
        <c:noMultiLvlLbl val="0"/>
      </c:catAx>
      <c:valAx>
        <c:axId val="385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3731"/>
        <c:axId val="34313386"/>
      </c:barChart>
      <c:catAx>
        <c:axId val="796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86"/>
        <c:auto val="1"/>
        <c:lblAlgn val="ctr"/>
        <c:lblOffset val="100"/>
        <c:noMultiLvlLbl val="0"/>
      </c:catAx>
      <c:valAx>
        <c:axId val="343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623"/>
        <c:axId val="4990695"/>
      </c:barChart>
      <c:catAx>
        <c:axId val="29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95"/>
        <c:auto val="1"/>
        <c:lblAlgn val="ctr"/>
        <c:lblOffset val="100"/>
        <c:noMultiLvlLbl val="0"/>
      </c:catAx>
      <c:valAx>
        <c:axId val="49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0094"/>
        <c:axId val="76522441"/>
      </c:barChart>
      <c:catAx>
        <c:axId val="799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41"/>
        <c:auto val="1"/>
        <c:lblAlgn val="ctr"/>
        <c:lblOffset val="100"/>
        <c:noMultiLvlLbl val="0"/>
      </c:catAx>
      <c:valAx>
        <c:axId val="765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3825"/>
        <c:axId val="41923184"/>
      </c:barChart>
      <c:catAx>
        <c:axId val="120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84"/>
        <c:auto val="1"/>
        <c:lblAlgn val="ctr"/>
        <c:lblOffset val="100"/>
        <c:noMultiLvlLbl val="0"/>
      </c:catAx>
      <c:valAx>
        <c:axId val="419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0214"/>
        <c:axId val="29906170"/>
      </c:barChart>
      <c:catAx>
        <c:axId val="986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70"/>
        <c:auto val="1"/>
        <c:lblAlgn val="ctr"/>
        <c:lblOffset val="100"/>
        <c:noMultiLvlLbl val="0"/>
      </c:catAx>
      <c:valAx>
        <c:axId val="299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14727"/>
        <c:axId val="62811690"/>
      </c:barChart>
      <c:catAx>
        <c:axId val="272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690"/>
        <c:auto val="1"/>
        <c:lblAlgn val="ctr"/>
        <c:lblOffset val="100"/>
        <c:noMultiLvlLbl val="0"/>
      </c:catAx>
      <c:valAx>
        <c:axId val="628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1159"/>
        <c:axId val="55066877"/>
      </c:barChart>
      <c:catAx>
        <c:axId val="24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877"/>
        <c:auto val="1"/>
        <c:lblAlgn val="ctr"/>
        <c:lblOffset val="100"/>
        <c:noMultiLvlLbl val="0"/>
      </c:catAx>
      <c:valAx>
        <c:axId val="550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3456"/>
        <c:axId val="50685880"/>
      </c:barChart>
      <c:catAx>
        <c:axId val="491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880"/>
        <c:auto val="1"/>
        <c:lblAlgn val="ctr"/>
        <c:lblOffset val="100"/>
        <c:noMultiLvlLbl val="0"/>
      </c:catAx>
      <c:valAx>
        <c:axId val="506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2754"/>
        <c:axId val="37931539"/>
      </c:barChart>
      <c:catAx>
        <c:axId val="656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539"/>
        <c:auto val="1"/>
        <c:lblAlgn val="ctr"/>
        <c:lblOffset val="100"/>
        <c:noMultiLvlLbl val="0"/>
      </c:catAx>
      <c:valAx>
        <c:axId val="379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1818"/>
        <c:axId val="63243807"/>
      </c:barChart>
      <c:catAx>
        <c:axId val="822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807"/>
        <c:auto val="1"/>
        <c:lblAlgn val="ctr"/>
        <c:lblOffset val="100"/>
        <c:noMultiLvlLbl val="0"/>
      </c:catAx>
      <c:valAx>
        <c:axId val="632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92143"/>
        <c:axId val="46132179"/>
      </c:barChart>
      <c:catAx>
        <c:axId val="280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79"/>
        <c:auto val="1"/>
        <c:lblAlgn val="ctr"/>
        <c:lblOffset val="100"/>
        <c:noMultiLvlLbl val="0"/>
      </c:catAx>
      <c:valAx>
        <c:axId val="461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0022"/>
        <c:axId val="14071373"/>
      </c:barChart>
      <c:catAx>
        <c:axId val="219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373"/>
        <c:auto val="1"/>
        <c:lblAlgn val="ctr"/>
        <c:lblOffset val="100"/>
        <c:noMultiLvlLbl val="0"/>
      </c:catAx>
      <c:valAx>
        <c:axId val="140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3728"/>
        <c:axId val="72064959"/>
      </c:barChart>
      <c:catAx>
        <c:axId val="739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959"/>
        <c:auto val="1"/>
        <c:lblAlgn val="ctr"/>
        <c:lblOffset val="100"/>
        <c:noMultiLvlLbl val="0"/>
      </c:catAx>
      <c:valAx>
        <c:axId val="720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