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14606"/>
        <c:axId val="41145082"/>
      </c:scatterChart>
      <c:valAx>
        <c:axId val="1911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082"/>
        <c:crossesAt val="0"/>
        <c:crossBetween val="midCat"/>
      </c:valAx>
      <c:valAx>
        <c:axId val="4114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99293"/>
        <c:axId val="22611259"/>
      </c:scatterChart>
      <c:valAx>
        <c:axId val="9979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259"/>
        <c:crossesAt val="0"/>
        <c:crossBetween val="midCat"/>
      </c:valAx>
      <c:valAx>
        <c:axId val="2261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06171"/>
        <c:axId val="43026425"/>
      </c:scatterChart>
      <c:valAx>
        <c:axId val="9300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425"/>
        <c:crossesAt val="0"/>
        <c:crossBetween val="midCat"/>
      </c:valAx>
      <c:valAx>
        <c:axId val="4302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8734"/>
        <c:axId val="71028141"/>
      </c:scatterChart>
      <c:valAx>
        <c:axId val="6756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141"/>
        <c:crossesAt val="0"/>
        <c:crossBetween val="midCat"/>
      </c:valAx>
      <c:valAx>
        <c:axId val="7102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