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01049"/>
        <c:axId val="85467244"/>
      </c:barChart>
      <c:catAx>
        <c:axId val="2720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7244"/>
        <c:auto val="1"/>
        <c:lblAlgn val="ctr"/>
        <c:lblOffset val="100"/>
        <c:noMultiLvlLbl val="0"/>
      </c:catAx>
      <c:valAx>
        <c:axId val="8546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50306"/>
        <c:axId val="11007946"/>
      </c:barChart>
      <c:catAx>
        <c:axId val="7595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946"/>
        <c:auto val="1"/>
        <c:lblAlgn val="ctr"/>
        <c:lblOffset val="100"/>
        <c:noMultiLvlLbl val="0"/>
      </c:catAx>
      <c:valAx>
        <c:axId val="1100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13734"/>
        <c:axId val="57808934"/>
      </c:barChart>
      <c:catAx>
        <c:axId val="9031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934"/>
        <c:auto val="1"/>
        <c:lblAlgn val="ctr"/>
        <c:lblOffset val="100"/>
        <c:noMultiLvlLbl val="0"/>
      </c:catAx>
      <c:valAx>
        <c:axId val="5780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90643"/>
        <c:axId val="54105856"/>
      </c:barChart>
      <c:catAx>
        <c:axId val="2639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856"/>
        <c:auto val="1"/>
        <c:lblAlgn val="ctr"/>
        <c:lblOffset val="100"/>
        <c:noMultiLvlLbl val="0"/>
      </c:catAx>
      <c:valAx>
        <c:axId val="5410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37629"/>
        <c:axId val="24843150"/>
      </c:barChart>
      <c:catAx>
        <c:axId val="9823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150"/>
        <c:auto val="1"/>
        <c:lblAlgn val="ctr"/>
        <c:lblOffset val="100"/>
        <c:noMultiLvlLbl val="0"/>
      </c:catAx>
      <c:valAx>
        <c:axId val="2484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75288"/>
        <c:axId val="87473201"/>
      </c:barChart>
      <c:catAx>
        <c:axId val="5407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201"/>
        <c:auto val="1"/>
        <c:lblAlgn val="ctr"/>
        <c:lblOffset val="100"/>
        <c:noMultiLvlLbl val="0"/>
      </c:catAx>
      <c:valAx>
        <c:axId val="8747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24535"/>
        <c:axId val="96276000"/>
      </c:barChart>
      <c:catAx>
        <c:axId val="1512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6000"/>
        <c:auto val="1"/>
        <c:lblAlgn val="ctr"/>
        <c:lblOffset val="100"/>
        <c:noMultiLvlLbl val="0"/>
      </c:catAx>
      <c:valAx>
        <c:axId val="9627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95108"/>
        <c:axId val="15591724"/>
      </c:barChart>
      <c:catAx>
        <c:axId val="7619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724"/>
        <c:auto val="1"/>
        <c:lblAlgn val="ctr"/>
        <c:lblOffset val="100"/>
        <c:noMultiLvlLbl val="0"/>
      </c:catAx>
      <c:valAx>
        <c:axId val="1559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42133"/>
        <c:axId val="86374067"/>
      </c:barChart>
      <c:catAx>
        <c:axId val="2364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067"/>
        <c:auto val="1"/>
        <c:lblAlgn val="ctr"/>
        <c:lblOffset val="100"/>
        <c:noMultiLvlLbl val="0"/>
      </c:catAx>
      <c:valAx>
        <c:axId val="8637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63651"/>
        <c:axId val="26484733"/>
      </c:barChart>
      <c:catAx>
        <c:axId val="9436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733"/>
        <c:auto val="1"/>
        <c:lblAlgn val="ctr"/>
        <c:lblOffset val="100"/>
        <c:noMultiLvlLbl val="0"/>
      </c:catAx>
      <c:valAx>
        <c:axId val="2648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29276"/>
        <c:axId val="9354890"/>
      </c:barChart>
      <c:catAx>
        <c:axId val="6382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90"/>
        <c:auto val="1"/>
        <c:lblAlgn val="ctr"/>
        <c:lblOffset val="100"/>
        <c:noMultiLvlLbl val="0"/>
      </c:catAx>
      <c:valAx>
        <c:axId val="935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02927"/>
        <c:axId val="55625372"/>
      </c:barChart>
      <c:catAx>
        <c:axId val="2340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372"/>
        <c:auto val="1"/>
        <c:lblAlgn val="ctr"/>
        <c:lblOffset val="100"/>
        <c:noMultiLvlLbl val="0"/>
      </c:catAx>
      <c:valAx>
        <c:axId val="5562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0752"/>
        <c:axId val="82104579"/>
      </c:barChart>
      <c:catAx>
        <c:axId val="532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579"/>
        <c:auto val="1"/>
        <c:lblAlgn val="ctr"/>
        <c:lblOffset val="100"/>
        <c:noMultiLvlLbl val="0"/>
      </c:catAx>
      <c:valAx>
        <c:axId val="8210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33253"/>
        <c:axId val="3920205"/>
      </c:barChart>
      <c:catAx>
        <c:axId val="1703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05"/>
        <c:auto val="1"/>
        <c:lblAlgn val="ctr"/>
        <c:lblOffset val="100"/>
        <c:noMultiLvlLbl val="0"/>
      </c:catAx>
      <c:valAx>
        <c:axId val="392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196512"/>
        <c:axId val="77846360"/>
      </c:barChart>
      <c:catAx>
        <c:axId val="6419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360"/>
        <c:auto val="1"/>
        <c:lblAlgn val="ctr"/>
        <c:lblOffset val="100"/>
        <c:noMultiLvlLbl val="0"/>
      </c:catAx>
      <c:valAx>
        <c:axId val="7784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6183"/>
        <c:axId val="2363708"/>
      </c:barChart>
      <c:catAx>
        <c:axId val="887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08"/>
        <c:auto val="1"/>
        <c:lblAlgn val="ctr"/>
        <c:lblOffset val="100"/>
        <c:noMultiLvlLbl val="0"/>
      </c:catAx>
      <c:valAx>
        <c:axId val="236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31022"/>
        <c:axId val="61638785"/>
      </c:barChart>
      <c:catAx>
        <c:axId val="7323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785"/>
        <c:auto val="1"/>
        <c:lblAlgn val="ctr"/>
        <c:lblOffset val="100"/>
        <c:noMultiLvlLbl val="0"/>
      </c:catAx>
      <c:valAx>
        <c:axId val="6163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09144"/>
        <c:axId val="55074202"/>
      </c:barChart>
      <c:catAx>
        <c:axId val="9000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202"/>
        <c:auto val="1"/>
        <c:lblAlgn val="ctr"/>
        <c:lblOffset val="100"/>
        <c:noMultiLvlLbl val="0"/>
      </c:catAx>
      <c:valAx>
        <c:axId val="5507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