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3941"/>
        <c:axId val="95639080"/>
      </c:scatterChart>
      <c:valAx>
        <c:axId val="3997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80"/>
        <c:crossesAt val="0"/>
        <c:crossBetween val="midCat"/>
      </c:valAx>
      <c:valAx>
        <c:axId val="9563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96445"/>
        <c:axId val="53298604"/>
      </c:scatterChart>
      <c:valAx>
        <c:axId val="1909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04"/>
        <c:crossesAt val="0"/>
        <c:crossBetween val="midCat"/>
      </c:valAx>
      <c:valAx>
        <c:axId val="5329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8945"/>
        <c:axId val="1954360"/>
      </c:scatterChart>
      <c:valAx>
        <c:axId val="1940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0"/>
        <c:crossesAt val="0"/>
        <c:crossBetween val="midCat"/>
      </c:valAx>
      <c:valAx>
        <c:axId val="195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6949"/>
        <c:axId val="76874045"/>
      </c:scatterChart>
      <c:valAx>
        <c:axId val="7498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45"/>
        <c:crossesAt val="0"/>
        <c:crossBetween val="midCat"/>
      </c:valAx>
      <c:valAx>
        <c:axId val="7687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