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40001"/>
        <c:axId val="72932554"/>
      </c:barChart>
      <c:catAx>
        <c:axId val="215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554"/>
        <c:auto val="1"/>
        <c:lblAlgn val="ctr"/>
        <c:lblOffset val="100"/>
        <c:noMultiLvlLbl val="0"/>
      </c:catAx>
      <c:valAx>
        <c:axId val="7293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85338"/>
        <c:axId val="51185561"/>
      </c:barChart>
      <c:catAx>
        <c:axId val="3958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561"/>
        <c:auto val="1"/>
        <c:lblAlgn val="ctr"/>
        <c:lblOffset val="100"/>
        <c:noMultiLvlLbl val="0"/>
      </c:catAx>
      <c:valAx>
        <c:axId val="5118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26042"/>
        <c:axId val="17515919"/>
      </c:barChart>
      <c:catAx>
        <c:axId val="8502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919"/>
        <c:auto val="1"/>
        <c:lblAlgn val="ctr"/>
        <c:lblOffset val="100"/>
        <c:noMultiLvlLbl val="0"/>
      </c:catAx>
      <c:valAx>
        <c:axId val="1751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69241"/>
        <c:axId val="81828517"/>
      </c:barChart>
      <c:catAx>
        <c:axId val="4226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517"/>
        <c:auto val="1"/>
        <c:lblAlgn val="ctr"/>
        <c:lblOffset val="100"/>
        <c:noMultiLvlLbl val="0"/>
      </c:catAx>
      <c:valAx>
        <c:axId val="8182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56265"/>
        <c:axId val="22908626"/>
      </c:barChart>
      <c:catAx>
        <c:axId val="7965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626"/>
        <c:auto val="1"/>
        <c:lblAlgn val="ctr"/>
        <c:lblOffset val="100"/>
        <c:noMultiLvlLbl val="0"/>
      </c:catAx>
      <c:valAx>
        <c:axId val="2290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53596"/>
        <c:axId val="77442287"/>
      </c:barChart>
      <c:catAx>
        <c:axId val="5985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287"/>
        <c:auto val="1"/>
        <c:lblAlgn val="ctr"/>
        <c:lblOffset val="100"/>
        <c:noMultiLvlLbl val="0"/>
      </c:catAx>
      <c:valAx>
        <c:axId val="7744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33834"/>
        <c:axId val="85983290"/>
      </c:barChart>
      <c:catAx>
        <c:axId val="7383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290"/>
        <c:auto val="1"/>
        <c:lblAlgn val="ctr"/>
        <c:lblOffset val="100"/>
        <c:noMultiLvlLbl val="0"/>
      </c:catAx>
      <c:valAx>
        <c:axId val="859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25831"/>
        <c:axId val="71186596"/>
      </c:barChart>
      <c:catAx>
        <c:axId val="1552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596"/>
        <c:auto val="1"/>
        <c:lblAlgn val="ctr"/>
        <c:lblOffset val="100"/>
        <c:noMultiLvlLbl val="0"/>
      </c:catAx>
      <c:valAx>
        <c:axId val="7118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46687"/>
        <c:axId val="89992095"/>
      </c:barChart>
      <c:catAx>
        <c:axId val="9044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095"/>
        <c:auto val="1"/>
        <c:lblAlgn val="ctr"/>
        <c:lblOffset val="100"/>
        <c:noMultiLvlLbl val="0"/>
      </c:catAx>
      <c:valAx>
        <c:axId val="899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0222"/>
        <c:axId val="54488362"/>
      </c:barChart>
      <c:catAx>
        <c:axId val="228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362"/>
        <c:auto val="1"/>
        <c:lblAlgn val="ctr"/>
        <c:lblOffset val="100"/>
        <c:noMultiLvlLbl val="0"/>
      </c:catAx>
      <c:valAx>
        <c:axId val="544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23727"/>
        <c:axId val="21561109"/>
      </c:barChart>
      <c:catAx>
        <c:axId val="7992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109"/>
        <c:auto val="1"/>
        <c:lblAlgn val="ctr"/>
        <c:lblOffset val="100"/>
        <c:noMultiLvlLbl val="0"/>
      </c:catAx>
      <c:valAx>
        <c:axId val="2156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04889"/>
        <c:axId val="15954751"/>
      </c:barChart>
      <c:catAx>
        <c:axId val="7640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751"/>
        <c:auto val="1"/>
        <c:lblAlgn val="ctr"/>
        <c:lblOffset val="100"/>
        <c:noMultiLvlLbl val="0"/>
      </c:catAx>
      <c:valAx>
        <c:axId val="159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61811"/>
        <c:axId val="86718864"/>
      </c:barChart>
      <c:catAx>
        <c:axId val="946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864"/>
        <c:auto val="1"/>
        <c:lblAlgn val="ctr"/>
        <c:lblOffset val="100"/>
        <c:noMultiLvlLbl val="0"/>
      </c:catAx>
      <c:valAx>
        <c:axId val="8671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65433"/>
        <c:axId val="94507154"/>
      </c:barChart>
      <c:catAx>
        <c:axId val="8906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154"/>
        <c:auto val="1"/>
        <c:lblAlgn val="ctr"/>
        <c:lblOffset val="100"/>
        <c:noMultiLvlLbl val="0"/>
      </c:catAx>
      <c:valAx>
        <c:axId val="9450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70924"/>
        <c:axId val="87982545"/>
      </c:barChart>
      <c:catAx>
        <c:axId val="1637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545"/>
        <c:auto val="1"/>
        <c:lblAlgn val="ctr"/>
        <c:lblOffset val="100"/>
        <c:noMultiLvlLbl val="0"/>
      </c:catAx>
      <c:valAx>
        <c:axId val="8798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11558"/>
        <c:axId val="5678263"/>
      </c:barChart>
      <c:catAx>
        <c:axId val="9271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63"/>
        <c:auto val="1"/>
        <c:lblAlgn val="ctr"/>
        <c:lblOffset val="100"/>
        <c:noMultiLvlLbl val="0"/>
      </c:catAx>
      <c:valAx>
        <c:axId val="56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93617"/>
        <c:axId val="53318005"/>
      </c:barChart>
      <c:catAx>
        <c:axId val="1809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005"/>
        <c:auto val="1"/>
        <c:lblAlgn val="ctr"/>
        <c:lblOffset val="100"/>
        <c:noMultiLvlLbl val="0"/>
      </c:catAx>
      <c:valAx>
        <c:axId val="5331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17455"/>
        <c:axId val="92408687"/>
      </c:barChart>
      <c:catAx>
        <c:axId val="7421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687"/>
        <c:auto val="1"/>
        <c:lblAlgn val="ctr"/>
        <c:lblOffset val="100"/>
        <c:noMultiLvlLbl val="0"/>
      </c:catAx>
      <c:valAx>
        <c:axId val="9240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