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1002"/>
        <c:axId val="94443114"/>
      </c:scatterChart>
      <c:valAx>
        <c:axId val="2611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114"/>
        <c:crossesAt val="0"/>
        <c:crossBetween val="midCat"/>
      </c:valAx>
      <c:valAx>
        <c:axId val="9444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63570"/>
        <c:axId val="53711049"/>
      </c:scatterChart>
      <c:valAx>
        <c:axId val="3056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049"/>
        <c:crossesAt val="0"/>
        <c:crossBetween val="midCat"/>
      </c:valAx>
      <c:valAx>
        <c:axId val="5371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96486"/>
        <c:axId val="88017250"/>
      </c:scatterChart>
      <c:valAx>
        <c:axId val="1129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250"/>
        <c:crossesAt val="0"/>
        <c:crossBetween val="midCat"/>
      </c:valAx>
      <c:valAx>
        <c:axId val="8801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98678"/>
        <c:axId val="65370499"/>
      </c:scatterChart>
      <c:valAx>
        <c:axId val="9929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499"/>
        <c:crossesAt val="0"/>
        <c:crossBetween val="midCat"/>
      </c:valAx>
      <c:valAx>
        <c:axId val="6537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