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0166"/>
        <c:axId val="23439297"/>
      </c:barChart>
      <c:catAx>
        <c:axId val="876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297"/>
        <c:auto val="1"/>
        <c:lblAlgn val="ctr"/>
        <c:lblOffset val="100"/>
        <c:noMultiLvlLbl val="0"/>
      </c:catAx>
      <c:valAx>
        <c:axId val="234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2475"/>
        <c:axId val="44644929"/>
      </c:barChart>
      <c:catAx>
        <c:axId val="4325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929"/>
        <c:auto val="1"/>
        <c:lblAlgn val="ctr"/>
        <c:lblOffset val="100"/>
        <c:noMultiLvlLbl val="0"/>
      </c:catAx>
      <c:valAx>
        <c:axId val="446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77569"/>
        <c:axId val="53301323"/>
      </c:barChart>
      <c:catAx>
        <c:axId val="829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23"/>
        <c:auto val="1"/>
        <c:lblAlgn val="ctr"/>
        <c:lblOffset val="100"/>
        <c:noMultiLvlLbl val="0"/>
      </c:catAx>
      <c:valAx>
        <c:axId val="533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7210"/>
        <c:axId val="34892481"/>
      </c:barChart>
      <c:catAx>
        <c:axId val="169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481"/>
        <c:auto val="1"/>
        <c:lblAlgn val="ctr"/>
        <c:lblOffset val="100"/>
        <c:noMultiLvlLbl val="0"/>
      </c:catAx>
      <c:valAx>
        <c:axId val="348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85989"/>
        <c:axId val="53597449"/>
      </c:barChart>
      <c:catAx>
        <c:axId val="355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449"/>
        <c:auto val="1"/>
        <c:lblAlgn val="ctr"/>
        <c:lblOffset val="100"/>
        <c:noMultiLvlLbl val="0"/>
      </c:catAx>
      <c:valAx>
        <c:axId val="535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9848"/>
        <c:axId val="71555181"/>
      </c:barChart>
      <c:catAx>
        <c:axId val="769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181"/>
        <c:auto val="1"/>
        <c:lblAlgn val="ctr"/>
        <c:lblOffset val="100"/>
        <c:noMultiLvlLbl val="0"/>
      </c:catAx>
      <c:valAx>
        <c:axId val="715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8119"/>
        <c:axId val="40082012"/>
      </c:barChart>
      <c:catAx>
        <c:axId val="101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012"/>
        <c:auto val="1"/>
        <c:lblAlgn val="ctr"/>
        <c:lblOffset val="100"/>
        <c:noMultiLvlLbl val="0"/>
      </c:catAx>
      <c:valAx>
        <c:axId val="400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25189"/>
        <c:axId val="66680057"/>
      </c:barChart>
      <c:catAx>
        <c:axId val="1602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57"/>
        <c:auto val="1"/>
        <c:lblAlgn val="ctr"/>
        <c:lblOffset val="100"/>
        <c:noMultiLvlLbl val="0"/>
      </c:catAx>
      <c:valAx>
        <c:axId val="666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09967"/>
        <c:axId val="50792779"/>
      </c:barChart>
      <c:catAx>
        <c:axId val="697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779"/>
        <c:auto val="1"/>
        <c:lblAlgn val="ctr"/>
        <c:lblOffset val="100"/>
        <c:noMultiLvlLbl val="0"/>
      </c:catAx>
      <c:valAx>
        <c:axId val="5079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80166"/>
        <c:axId val="20095595"/>
      </c:barChart>
      <c:catAx>
        <c:axId val="812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595"/>
        <c:auto val="1"/>
        <c:lblAlgn val="ctr"/>
        <c:lblOffset val="100"/>
        <c:noMultiLvlLbl val="0"/>
      </c:catAx>
      <c:valAx>
        <c:axId val="200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7384"/>
        <c:axId val="78566867"/>
      </c:barChart>
      <c:catAx>
        <c:axId val="656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67"/>
        <c:auto val="1"/>
        <c:lblAlgn val="ctr"/>
        <c:lblOffset val="100"/>
        <c:noMultiLvlLbl val="0"/>
      </c:catAx>
      <c:valAx>
        <c:axId val="785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6330"/>
        <c:axId val="97145269"/>
      </c:barChart>
      <c:catAx>
        <c:axId val="8205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69"/>
        <c:auto val="1"/>
        <c:lblAlgn val="ctr"/>
        <c:lblOffset val="100"/>
        <c:noMultiLvlLbl val="0"/>
      </c:catAx>
      <c:valAx>
        <c:axId val="971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2522"/>
        <c:axId val="56758724"/>
      </c:barChart>
      <c:catAx>
        <c:axId val="621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24"/>
        <c:auto val="1"/>
        <c:lblAlgn val="ctr"/>
        <c:lblOffset val="100"/>
        <c:noMultiLvlLbl val="0"/>
      </c:catAx>
      <c:valAx>
        <c:axId val="5675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5514"/>
        <c:axId val="75392631"/>
      </c:barChart>
      <c:catAx>
        <c:axId val="7908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31"/>
        <c:auto val="1"/>
        <c:lblAlgn val="ctr"/>
        <c:lblOffset val="100"/>
        <c:noMultiLvlLbl val="0"/>
      </c:catAx>
      <c:valAx>
        <c:axId val="753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41671"/>
        <c:axId val="7764156"/>
      </c:barChart>
      <c:catAx>
        <c:axId val="8864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56"/>
        <c:auto val="1"/>
        <c:lblAlgn val="ctr"/>
        <c:lblOffset val="100"/>
        <c:noMultiLvlLbl val="0"/>
      </c:catAx>
      <c:valAx>
        <c:axId val="77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37935"/>
        <c:axId val="2125734"/>
      </c:barChart>
      <c:catAx>
        <c:axId val="231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34"/>
        <c:auto val="1"/>
        <c:lblAlgn val="ctr"/>
        <c:lblOffset val="100"/>
        <c:noMultiLvlLbl val="0"/>
      </c:catAx>
      <c:valAx>
        <c:axId val="21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2743"/>
        <c:axId val="20473527"/>
      </c:barChart>
      <c:catAx>
        <c:axId val="544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27"/>
        <c:auto val="1"/>
        <c:lblAlgn val="ctr"/>
        <c:lblOffset val="100"/>
        <c:noMultiLvlLbl val="0"/>
      </c:catAx>
      <c:valAx>
        <c:axId val="204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03076"/>
        <c:axId val="8602134"/>
      </c:barChart>
      <c:catAx>
        <c:axId val="372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4"/>
        <c:auto val="1"/>
        <c:lblAlgn val="ctr"/>
        <c:lblOffset val="100"/>
        <c:noMultiLvlLbl val="0"/>
      </c:catAx>
      <c:valAx>
        <c:axId val="860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