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6532"/>
        <c:axId val="90094141"/>
      </c:scatterChart>
      <c:valAx>
        <c:axId val="3769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141"/>
        <c:crossesAt val="0"/>
        <c:crossBetween val="midCat"/>
      </c:valAx>
      <c:valAx>
        <c:axId val="9009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94461"/>
        <c:axId val="13892643"/>
      </c:scatterChart>
      <c:valAx>
        <c:axId val="9359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643"/>
        <c:crossesAt val="0"/>
        <c:crossBetween val="midCat"/>
      </c:valAx>
      <c:valAx>
        <c:axId val="1389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55702"/>
        <c:axId val="5472562"/>
      </c:scatterChart>
      <c:valAx>
        <c:axId val="9925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62"/>
        <c:crossesAt val="0"/>
        <c:crossBetween val="midCat"/>
      </c:valAx>
      <c:valAx>
        <c:axId val="547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0479"/>
        <c:axId val="79286626"/>
      </c:scatterChart>
      <c:valAx>
        <c:axId val="682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626"/>
        <c:crossesAt val="0"/>
        <c:crossBetween val="midCat"/>
      </c:valAx>
      <c:valAx>
        <c:axId val="7928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