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0043"/>
        <c:axId val="60848573"/>
      </c:scatterChart>
      <c:valAx>
        <c:axId val="8281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73"/>
        <c:crossesAt val="0"/>
        <c:crossBetween val="midCat"/>
      </c:valAx>
      <c:valAx>
        <c:axId val="6084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9537"/>
        <c:axId val="52418100"/>
      </c:scatterChart>
      <c:valAx>
        <c:axId val="6331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00"/>
        <c:crossesAt val="0"/>
        <c:crossBetween val="midCat"/>
      </c:valAx>
      <c:valAx>
        <c:axId val="5241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2797"/>
        <c:axId val="27938706"/>
      </c:scatterChart>
      <c:valAx>
        <c:axId val="3597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706"/>
        <c:crossesAt val="0"/>
        <c:crossBetween val="midCat"/>
      </c:valAx>
      <c:valAx>
        <c:axId val="2793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7741"/>
        <c:axId val="53613578"/>
      </c:scatterChart>
      <c:valAx>
        <c:axId val="8898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578"/>
        <c:crossesAt val="0"/>
        <c:crossBetween val="midCat"/>
      </c:valAx>
      <c:valAx>
        <c:axId val="5361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