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54886"/>
        <c:axId val="35722314"/>
      </c:barChart>
      <c:catAx>
        <c:axId val="3845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314"/>
        <c:auto val="1"/>
        <c:lblAlgn val="ctr"/>
        <c:lblOffset val="100"/>
        <c:noMultiLvlLbl val="0"/>
      </c:catAx>
      <c:valAx>
        <c:axId val="3572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46613"/>
        <c:axId val="26381960"/>
      </c:barChart>
      <c:catAx>
        <c:axId val="6324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960"/>
        <c:auto val="1"/>
        <c:lblAlgn val="ctr"/>
        <c:lblOffset val="100"/>
        <c:noMultiLvlLbl val="0"/>
      </c:catAx>
      <c:valAx>
        <c:axId val="263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57923"/>
        <c:axId val="77550524"/>
      </c:barChart>
      <c:catAx>
        <c:axId val="725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524"/>
        <c:auto val="1"/>
        <c:lblAlgn val="ctr"/>
        <c:lblOffset val="100"/>
        <c:noMultiLvlLbl val="0"/>
      </c:catAx>
      <c:valAx>
        <c:axId val="775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09253"/>
        <c:axId val="60929673"/>
      </c:barChart>
      <c:catAx>
        <c:axId val="702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673"/>
        <c:auto val="1"/>
        <c:lblAlgn val="ctr"/>
        <c:lblOffset val="100"/>
        <c:noMultiLvlLbl val="0"/>
      </c:catAx>
      <c:valAx>
        <c:axId val="609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8951"/>
        <c:axId val="86006661"/>
      </c:barChart>
      <c:catAx>
        <c:axId val="530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661"/>
        <c:auto val="1"/>
        <c:lblAlgn val="ctr"/>
        <c:lblOffset val="100"/>
        <c:noMultiLvlLbl val="0"/>
      </c:catAx>
      <c:valAx>
        <c:axId val="860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36109"/>
        <c:axId val="51987528"/>
      </c:barChart>
      <c:catAx>
        <c:axId val="4203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528"/>
        <c:auto val="1"/>
        <c:lblAlgn val="ctr"/>
        <c:lblOffset val="100"/>
        <c:noMultiLvlLbl val="0"/>
      </c:catAx>
      <c:valAx>
        <c:axId val="519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3779"/>
        <c:axId val="22437121"/>
      </c:barChart>
      <c:catAx>
        <c:axId val="6200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121"/>
        <c:auto val="1"/>
        <c:lblAlgn val="ctr"/>
        <c:lblOffset val="100"/>
        <c:noMultiLvlLbl val="0"/>
      </c:catAx>
      <c:valAx>
        <c:axId val="224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06297"/>
        <c:axId val="41841523"/>
      </c:barChart>
      <c:catAx>
        <c:axId val="1720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23"/>
        <c:auto val="1"/>
        <c:lblAlgn val="ctr"/>
        <c:lblOffset val="100"/>
        <c:noMultiLvlLbl val="0"/>
      </c:catAx>
      <c:valAx>
        <c:axId val="418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72949"/>
        <c:axId val="75576368"/>
      </c:barChart>
      <c:catAx>
        <c:axId val="5987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368"/>
        <c:auto val="1"/>
        <c:lblAlgn val="ctr"/>
        <c:lblOffset val="100"/>
        <c:noMultiLvlLbl val="0"/>
      </c:catAx>
      <c:valAx>
        <c:axId val="7557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07785"/>
        <c:axId val="59602915"/>
      </c:barChart>
      <c:catAx>
        <c:axId val="352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915"/>
        <c:auto val="1"/>
        <c:lblAlgn val="ctr"/>
        <c:lblOffset val="100"/>
        <c:noMultiLvlLbl val="0"/>
      </c:catAx>
      <c:valAx>
        <c:axId val="596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95981"/>
        <c:axId val="6848359"/>
      </c:barChart>
      <c:catAx>
        <c:axId val="7639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59"/>
        <c:auto val="1"/>
        <c:lblAlgn val="ctr"/>
        <c:lblOffset val="100"/>
        <c:noMultiLvlLbl val="0"/>
      </c:catAx>
      <c:valAx>
        <c:axId val="68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00338"/>
        <c:axId val="48992037"/>
      </c:barChart>
      <c:catAx>
        <c:axId val="453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037"/>
        <c:auto val="1"/>
        <c:lblAlgn val="ctr"/>
        <c:lblOffset val="100"/>
        <c:noMultiLvlLbl val="0"/>
      </c:catAx>
      <c:valAx>
        <c:axId val="489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42898"/>
        <c:axId val="34100910"/>
      </c:barChart>
      <c:catAx>
        <c:axId val="4084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910"/>
        <c:auto val="1"/>
        <c:lblAlgn val="ctr"/>
        <c:lblOffset val="100"/>
        <c:noMultiLvlLbl val="0"/>
      </c:catAx>
      <c:valAx>
        <c:axId val="341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76786"/>
        <c:axId val="53410693"/>
      </c:barChart>
      <c:catAx>
        <c:axId val="909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693"/>
        <c:auto val="1"/>
        <c:lblAlgn val="ctr"/>
        <c:lblOffset val="100"/>
        <c:noMultiLvlLbl val="0"/>
      </c:catAx>
      <c:valAx>
        <c:axId val="534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94567"/>
        <c:axId val="23288369"/>
      </c:barChart>
      <c:catAx>
        <c:axId val="8219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369"/>
        <c:auto val="1"/>
        <c:lblAlgn val="ctr"/>
        <c:lblOffset val="100"/>
        <c:noMultiLvlLbl val="0"/>
      </c:catAx>
      <c:valAx>
        <c:axId val="232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98039"/>
        <c:axId val="8291184"/>
      </c:barChart>
      <c:catAx>
        <c:axId val="8149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84"/>
        <c:auto val="1"/>
        <c:lblAlgn val="ctr"/>
        <c:lblOffset val="100"/>
        <c:noMultiLvlLbl val="0"/>
      </c:catAx>
      <c:valAx>
        <c:axId val="82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94979"/>
        <c:axId val="34287632"/>
      </c:barChart>
      <c:catAx>
        <c:axId val="9449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632"/>
        <c:auto val="1"/>
        <c:lblAlgn val="ctr"/>
        <c:lblOffset val="100"/>
        <c:noMultiLvlLbl val="0"/>
      </c:catAx>
      <c:valAx>
        <c:axId val="342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89594"/>
        <c:axId val="55448991"/>
      </c:barChart>
      <c:catAx>
        <c:axId val="2298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991"/>
        <c:auto val="1"/>
        <c:lblAlgn val="ctr"/>
        <c:lblOffset val="100"/>
        <c:noMultiLvlLbl val="0"/>
      </c:catAx>
      <c:valAx>
        <c:axId val="554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