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00988"/>
        <c:axId val="18141324"/>
      </c:scatterChart>
      <c:valAx>
        <c:axId val="8240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324"/>
        <c:crossesAt val="0"/>
        <c:crossBetween val="midCat"/>
      </c:valAx>
      <c:valAx>
        <c:axId val="1814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49320"/>
        <c:axId val="8709269"/>
      </c:scatterChart>
      <c:valAx>
        <c:axId val="4024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69"/>
        <c:crossesAt val="0"/>
        <c:crossBetween val="midCat"/>
      </c:valAx>
      <c:valAx>
        <c:axId val="870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26708"/>
        <c:axId val="46018657"/>
      </c:scatterChart>
      <c:valAx>
        <c:axId val="4562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657"/>
        <c:crossesAt val="0"/>
        <c:crossBetween val="midCat"/>
      </c:valAx>
      <c:valAx>
        <c:axId val="4601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14279"/>
        <c:axId val="33303094"/>
      </c:scatterChart>
      <c:valAx>
        <c:axId val="4531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094"/>
        <c:crossesAt val="0"/>
        <c:crossBetween val="midCat"/>
      </c:valAx>
      <c:valAx>
        <c:axId val="3330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