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8798"/>
        <c:axId val="36093283"/>
      </c:barChart>
      <c:catAx>
        <c:axId val="494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83"/>
        <c:auto val="1"/>
        <c:lblAlgn val="ctr"/>
        <c:lblOffset val="100"/>
        <c:noMultiLvlLbl val="0"/>
      </c:catAx>
      <c:valAx>
        <c:axId val="360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4435"/>
        <c:axId val="70215010"/>
      </c:barChart>
      <c:catAx>
        <c:axId val="535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010"/>
        <c:auto val="1"/>
        <c:lblAlgn val="ctr"/>
        <c:lblOffset val="100"/>
        <c:noMultiLvlLbl val="0"/>
      </c:catAx>
      <c:valAx>
        <c:axId val="702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38550"/>
        <c:axId val="8513244"/>
      </c:barChart>
      <c:catAx>
        <c:axId val="143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44"/>
        <c:auto val="1"/>
        <c:lblAlgn val="ctr"/>
        <c:lblOffset val="100"/>
        <c:noMultiLvlLbl val="0"/>
      </c:catAx>
      <c:valAx>
        <c:axId val="85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9952"/>
        <c:axId val="26886919"/>
      </c:barChart>
      <c:catAx>
        <c:axId val="996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19"/>
        <c:auto val="1"/>
        <c:lblAlgn val="ctr"/>
        <c:lblOffset val="100"/>
        <c:noMultiLvlLbl val="0"/>
      </c:catAx>
      <c:valAx>
        <c:axId val="268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96529"/>
        <c:axId val="6783179"/>
      </c:barChart>
      <c:catAx>
        <c:axId val="601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79"/>
        <c:auto val="1"/>
        <c:lblAlgn val="ctr"/>
        <c:lblOffset val="100"/>
        <c:noMultiLvlLbl val="0"/>
      </c:catAx>
      <c:valAx>
        <c:axId val="67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7154"/>
        <c:axId val="62623668"/>
      </c:barChart>
      <c:catAx>
        <c:axId val="908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68"/>
        <c:auto val="1"/>
        <c:lblAlgn val="ctr"/>
        <c:lblOffset val="100"/>
        <c:noMultiLvlLbl val="0"/>
      </c:catAx>
      <c:valAx>
        <c:axId val="626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796"/>
        <c:axId val="11226447"/>
      </c:barChart>
      <c:catAx>
        <c:axId val="11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447"/>
        <c:auto val="1"/>
        <c:lblAlgn val="ctr"/>
        <c:lblOffset val="100"/>
        <c:noMultiLvlLbl val="0"/>
      </c:catAx>
      <c:valAx>
        <c:axId val="112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03603"/>
        <c:axId val="57259162"/>
      </c:barChart>
      <c:catAx>
        <c:axId val="168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62"/>
        <c:auto val="1"/>
        <c:lblAlgn val="ctr"/>
        <c:lblOffset val="100"/>
        <c:noMultiLvlLbl val="0"/>
      </c:catAx>
      <c:valAx>
        <c:axId val="572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5619"/>
        <c:axId val="93845027"/>
      </c:barChart>
      <c:catAx>
        <c:axId val="702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027"/>
        <c:auto val="1"/>
        <c:lblAlgn val="ctr"/>
        <c:lblOffset val="100"/>
        <c:noMultiLvlLbl val="0"/>
      </c:catAx>
      <c:valAx>
        <c:axId val="938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4809"/>
        <c:axId val="88401488"/>
      </c:barChart>
      <c:catAx>
        <c:axId val="221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488"/>
        <c:auto val="1"/>
        <c:lblAlgn val="ctr"/>
        <c:lblOffset val="100"/>
        <c:noMultiLvlLbl val="0"/>
      </c:catAx>
      <c:valAx>
        <c:axId val="884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00715"/>
        <c:axId val="72457516"/>
      </c:barChart>
      <c:catAx>
        <c:axId val="724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16"/>
        <c:auto val="1"/>
        <c:lblAlgn val="ctr"/>
        <c:lblOffset val="100"/>
        <c:noMultiLvlLbl val="0"/>
      </c:catAx>
      <c:valAx>
        <c:axId val="724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6669"/>
        <c:axId val="34597657"/>
      </c:barChart>
      <c:catAx>
        <c:axId val="927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57"/>
        <c:auto val="1"/>
        <c:lblAlgn val="ctr"/>
        <c:lblOffset val="100"/>
        <c:noMultiLvlLbl val="0"/>
      </c:catAx>
      <c:valAx>
        <c:axId val="345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06823"/>
        <c:axId val="67044308"/>
      </c:barChart>
      <c:catAx>
        <c:axId val="921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08"/>
        <c:auto val="1"/>
        <c:lblAlgn val="ctr"/>
        <c:lblOffset val="100"/>
        <c:noMultiLvlLbl val="0"/>
      </c:catAx>
      <c:valAx>
        <c:axId val="670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34229"/>
        <c:axId val="35137648"/>
      </c:barChart>
      <c:catAx>
        <c:axId val="549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648"/>
        <c:auto val="1"/>
        <c:lblAlgn val="ctr"/>
        <c:lblOffset val="100"/>
        <c:noMultiLvlLbl val="0"/>
      </c:catAx>
      <c:valAx>
        <c:axId val="351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4123"/>
        <c:axId val="18186423"/>
      </c:barChart>
      <c:catAx>
        <c:axId val="46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23"/>
        <c:auto val="1"/>
        <c:lblAlgn val="ctr"/>
        <c:lblOffset val="100"/>
        <c:noMultiLvlLbl val="0"/>
      </c:catAx>
      <c:valAx>
        <c:axId val="181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4604"/>
        <c:axId val="88238105"/>
      </c:barChart>
      <c:catAx>
        <c:axId val="238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05"/>
        <c:auto val="1"/>
        <c:lblAlgn val="ctr"/>
        <c:lblOffset val="100"/>
        <c:noMultiLvlLbl val="0"/>
      </c:catAx>
      <c:valAx>
        <c:axId val="882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6633"/>
        <c:axId val="80750877"/>
      </c:barChart>
      <c:catAx>
        <c:axId val="103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877"/>
        <c:auto val="1"/>
        <c:lblAlgn val="ctr"/>
        <c:lblOffset val="100"/>
        <c:noMultiLvlLbl val="0"/>
      </c:catAx>
      <c:valAx>
        <c:axId val="807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208"/>
        <c:axId val="14223344"/>
      </c:barChart>
      <c:catAx>
        <c:axId val="99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44"/>
        <c:auto val="1"/>
        <c:lblAlgn val="ctr"/>
        <c:lblOffset val="100"/>
        <c:noMultiLvlLbl val="0"/>
      </c:catAx>
      <c:valAx>
        <c:axId val="142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