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29376"/>
        <c:axId val="77858324"/>
      </c:barChart>
      <c:catAx>
        <c:axId val="3982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8324"/>
        <c:auto val="1"/>
        <c:lblAlgn val="ctr"/>
        <c:lblOffset val="100"/>
        <c:noMultiLvlLbl val="0"/>
      </c:catAx>
      <c:valAx>
        <c:axId val="7785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45390"/>
        <c:axId val="59788079"/>
      </c:barChart>
      <c:catAx>
        <c:axId val="3334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079"/>
        <c:auto val="1"/>
        <c:lblAlgn val="ctr"/>
        <c:lblOffset val="100"/>
        <c:noMultiLvlLbl val="0"/>
      </c:catAx>
      <c:valAx>
        <c:axId val="5978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08456"/>
        <c:axId val="64845578"/>
      </c:barChart>
      <c:catAx>
        <c:axId val="8870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578"/>
        <c:auto val="1"/>
        <c:lblAlgn val="ctr"/>
        <c:lblOffset val="100"/>
        <c:noMultiLvlLbl val="0"/>
      </c:catAx>
      <c:valAx>
        <c:axId val="6484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44347"/>
        <c:axId val="75160596"/>
      </c:barChart>
      <c:catAx>
        <c:axId val="4844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0596"/>
        <c:auto val="1"/>
        <c:lblAlgn val="ctr"/>
        <c:lblOffset val="100"/>
        <c:noMultiLvlLbl val="0"/>
      </c:catAx>
      <c:valAx>
        <c:axId val="7516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387137"/>
        <c:axId val="23586033"/>
      </c:barChart>
      <c:catAx>
        <c:axId val="7238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033"/>
        <c:auto val="1"/>
        <c:lblAlgn val="ctr"/>
        <c:lblOffset val="100"/>
        <c:noMultiLvlLbl val="0"/>
      </c:catAx>
      <c:valAx>
        <c:axId val="2358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72243"/>
        <c:axId val="85542711"/>
      </c:barChart>
      <c:catAx>
        <c:axId val="9427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2711"/>
        <c:auto val="1"/>
        <c:lblAlgn val="ctr"/>
        <c:lblOffset val="100"/>
        <c:noMultiLvlLbl val="0"/>
      </c:catAx>
      <c:valAx>
        <c:axId val="8554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48970"/>
        <c:axId val="58524942"/>
      </c:barChart>
      <c:catAx>
        <c:axId val="1694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4942"/>
        <c:auto val="1"/>
        <c:lblAlgn val="ctr"/>
        <c:lblOffset val="100"/>
        <c:noMultiLvlLbl val="0"/>
      </c:catAx>
      <c:valAx>
        <c:axId val="5852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56098"/>
        <c:axId val="91488585"/>
      </c:barChart>
      <c:catAx>
        <c:axId val="4555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585"/>
        <c:auto val="1"/>
        <c:lblAlgn val="ctr"/>
        <c:lblOffset val="100"/>
        <c:noMultiLvlLbl val="0"/>
      </c:catAx>
      <c:valAx>
        <c:axId val="9148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18754"/>
        <c:axId val="18517231"/>
      </c:barChart>
      <c:catAx>
        <c:axId val="4581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231"/>
        <c:auto val="1"/>
        <c:lblAlgn val="ctr"/>
        <c:lblOffset val="100"/>
        <c:noMultiLvlLbl val="0"/>
      </c:catAx>
      <c:valAx>
        <c:axId val="1851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35662"/>
        <c:axId val="17589377"/>
      </c:barChart>
      <c:catAx>
        <c:axId val="1893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377"/>
        <c:auto val="1"/>
        <c:lblAlgn val="ctr"/>
        <c:lblOffset val="100"/>
        <c:noMultiLvlLbl val="0"/>
      </c:catAx>
      <c:valAx>
        <c:axId val="1758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30380"/>
        <c:axId val="67437803"/>
      </c:barChart>
      <c:catAx>
        <c:axId val="2533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803"/>
        <c:auto val="1"/>
        <c:lblAlgn val="ctr"/>
        <c:lblOffset val="100"/>
        <c:noMultiLvlLbl val="0"/>
      </c:catAx>
      <c:valAx>
        <c:axId val="6743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99159"/>
        <c:axId val="68900700"/>
      </c:barChart>
      <c:catAx>
        <c:axId val="1529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0700"/>
        <c:auto val="1"/>
        <c:lblAlgn val="ctr"/>
        <c:lblOffset val="100"/>
        <c:noMultiLvlLbl val="0"/>
      </c:catAx>
      <c:valAx>
        <c:axId val="6890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56754"/>
        <c:axId val="2654615"/>
      </c:barChart>
      <c:catAx>
        <c:axId val="775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615"/>
        <c:auto val="1"/>
        <c:lblAlgn val="ctr"/>
        <c:lblOffset val="100"/>
        <c:noMultiLvlLbl val="0"/>
      </c:catAx>
      <c:valAx>
        <c:axId val="265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22698"/>
        <c:axId val="66422142"/>
      </c:barChart>
      <c:catAx>
        <c:axId val="4732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2142"/>
        <c:auto val="1"/>
        <c:lblAlgn val="ctr"/>
        <c:lblOffset val="100"/>
        <c:noMultiLvlLbl val="0"/>
      </c:catAx>
      <c:valAx>
        <c:axId val="6642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3590"/>
        <c:axId val="57386074"/>
      </c:barChart>
      <c:catAx>
        <c:axId val="576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6074"/>
        <c:auto val="1"/>
        <c:lblAlgn val="ctr"/>
        <c:lblOffset val="100"/>
        <c:noMultiLvlLbl val="0"/>
      </c:catAx>
      <c:valAx>
        <c:axId val="5738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844777"/>
        <c:axId val="55443860"/>
      </c:barChart>
      <c:catAx>
        <c:axId val="9184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3860"/>
        <c:auto val="1"/>
        <c:lblAlgn val="ctr"/>
        <c:lblOffset val="100"/>
        <c:noMultiLvlLbl val="0"/>
      </c:catAx>
      <c:valAx>
        <c:axId val="5544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54818"/>
        <c:axId val="29052376"/>
      </c:barChart>
      <c:catAx>
        <c:axId val="9415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376"/>
        <c:auto val="1"/>
        <c:lblAlgn val="ctr"/>
        <c:lblOffset val="100"/>
        <c:noMultiLvlLbl val="0"/>
      </c:catAx>
      <c:valAx>
        <c:axId val="2905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191595"/>
        <c:axId val="67422899"/>
      </c:barChart>
      <c:catAx>
        <c:axId val="8619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899"/>
        <c:auto val="1"/>
        <c:lblAlgn val="ctr"/>
        <c:lblOffset val="100"/>
        <c:noMultiLvlLbl val="0"/>
      </c:catAx>
      <c:valAx>
        <c:axId val="6742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