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2512"/>
        <c:axId val="65428288"/>
      </c:scatterChart>
      <c:valAx>
        <c:axId val="5483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88"/>
        <c:crossesAt val="0"/>
        <c:crossBetween val="midCat"/>
      </c:valAx>
      <c:valAx>
        <c:axId val="654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696"/>
        <c:axId val="73879810"/>
      </c:scatterChart>
      <c:valAx>
        <c:axId val="481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810"/>
        <c:crossesAt val="0"/>
        <c:crossBetween val="midCat"/>
      </c:valAx>
      <c:valAx>
        <c:axId val="7387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75947"/>
        <c:axId val="29965618"/>
      </c:scatterChart>
      <c:valAx>
        <c:axId val="1287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618"/>
        <c:crossesAt val="0"/>
        <c:crossBetween val="midCat"/>
      </c:valAx>
      <c:valAx>
        <c:axId val="2996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01825"/>
        <c:axId val="85862580"/>
      </c:scatterChart>
      <c:valAx>
        <c:axId val="8170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580"/>
        <c:crossesAt val="0"/>
        <c:crossBetween val="midCat"/>
      </c:valAx>
      <c:valAx>
        <c:axId val="8586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