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880702"/>
        <c:axId val="85524529"/>
      </c:barChart>
      <c:catAx>
        <c:axId val="54880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4529"/>
        <c:auto val="1"/>
        <c:lblAlgn val="ctr"/>
        <c:lblOffset val="100"/>
        <c:noMultiLvlLbl val="0"/>
      </c:catAx>
      <c:valAx>
        <c:axId val="8552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0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868729"/>
        <c:axId val="2745856"/>
      </c:barChart>
      <c:catAx>
        <c:axId val="76868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856"/>
        <c:auto val="1"/>
        <c:lblAlgn val="ctr"/>
        <c:lblOffset val="100"/>
        <c:noMultiLvlLbl val="0"/>
      </c:catAx>
      <c:valAx>
        <c:axId val="274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8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675442"/>
        <c:axId val="74851258"/>
      </c:barChart>
      <c:catAx>
        <c:axId val="5267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1258"/>
        <c:auto val="1"/>
        <c:lblAlgn val="ctr"/>
        <c:lblOffset val="100"/>
        <c:noMultiLvlLbl val="0"/>
      </c:catAx>
      <c:valAx>
        <c:axId val="7485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216457"/>
        <c:axId val="71385097"/>
      </c:barChart>
      <c:catAx>
        <c:axId val="86216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5097"/>
        <c:auto val="1"/>
        <c:lblAlgn val="ctr"/>
        <c:lblOffset val="100"/>
        <c:noMultiLvlLbl val="0"/>
      </c:catAx>
      <c:valAx>
        <c:axId val="7138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6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002742"/>
        <c:axId val="99619531"/>
      </c:barChart>
      <c:catAx>
        <c:axId val="63002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9531"/>
        <c:auto val="1"/>
        <c:lblAlgn val="ctr"/>
        <c:lblOffset val="100"/>
        <c:noMultiLvlLbl val="0"/>
      </c:catAx>
      <c:valAx>
        <c:axId val="9961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2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128846"/>
        <c:axId val="43096261"/>
      </c:barChart>
      <c:catAx>
        <c:axId val="1512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6261"/>
        <c:auto val="1"/>
        <c:lblAlgn val="ctr"/>
        <c:lblOffset val="100"/>
        <c:noMultiLvlLbl val="0"/>
      </c:catAx>
      <c:valAx>
        <c:axId val="4309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62179"/>
        <c:axId val="5487885"/>
      </c:barChart>
      <c:catAx>
        <c:axId val="99362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885"/>
        <c:auto val="1"/>
        <c:lblAlgn val="ctr"/>
        <c:lblOffset val="100"/>
        <c:noMultiLvlLbl val="0"/>
      </c:catAx>
      <c:valAx>
        <c:axId val="548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2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156561"/>
        <c:axId val="26177253"/>
      </c:barChart>
      <c:catAx>
        <c:axId val="51156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7253"/>
        <c:auto val="1"/>
        <c:lblAlgn val="ctr"/>
        <c:lblOffset val="100"/>
        <c:noMultiLvlLbl val="0"/>
      </c:catAx>
      <c:valAx>
        <c:axId val="2617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6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659423"/>
        <c:axId val="76323309"/>
      </c:barChart>
      <c:catAx>
        <c:axId val="31659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3309"/>
        <c:auto val="1"/>
        <c:lblAlgn val="ctr"/>
        <c:lblOffset val="100"/>
        <c:noMultiLvlLbl val="0"/>
      </c:catAx>
      <c:valAx>
        <c:axId val="7632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9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14386"/>
        <c:axId val="21918057"/>
      </c:barChart>
      <c:catAx>
        <c:axId val="291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8057"/>
        <c:auto val="1"/>
        <c:lblAlgn val="ctr"/>
        <c:lblOffset val="100"/>
        <c:noMultiLvlLbl val="0"/>
      </c:catAx>
      <c:valAx>
        <c:axId val="2191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989373"/>
        <c:axId val="56704999"/>
      </c:barChart>
      <c:catAx>
        <c:axId val="82989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4999"/>
        <c:auto val="1"/>
        <c:lblAlgn val="ctr"/>
        <c:lblOffset val="100"/>
        <c:noMultiLvlLbl val="0"/>
      </c:catAx>
      <c:valAx>
        <c:axId val="5670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9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91613"/>
        <c:axId val="16844859"/>
      </c:barChart>
      <c:catAx>
        <c:axId val="81691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4859"/>
        <c:auto val="1"/>
        <c:lblAlgn val="ctr"/>
        <c:lblOffset val="100"/>
        <c:noMultiLvlLbl val="0"/>
      </c:catAx>
      <c:valAx>
        <c:axId val="1684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1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890057"/>
        <c:axId val="66215035"/>
      </c:barChart>
      <c:catAx>
        <c:axId val="3189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5035"/>
        <c:auto val="1"/>
        <c:lblAlgn val="ctr"/>
        <c:lblOffset val="100"/>
        <c:noMultiLvlLbl val="0"/>
      </c:catAx>
      <c:valAx>
        <c:axId val="6621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288457"/>
        <c:axId val="7214877"/>
      </c:barChart>
      <c:catAx>
        <c:axId val="4628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877"/>
        <c:auto val="1"/>
        <c:lblAlgn val="ctr"/>
        <c:lblOffset val="100"/>
        <c:noMultiLvlLbl val="0"/>
      </c:catAx>
      <c:valAx>
        <c:axId val="721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862629"/>
        <c:axId val="49078031"/>
      </c:barChart>
      <c:catAx>
        <c:axId val="28862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8031"/>
        <c:auto val="1"/>
        <c:lblAlgn val="ctr"/>
        <c:lblOffset val="100"/>
        <c:noMultiLvlLbl val="0"/>
      </c:catAx>
      <c:valAx>
        <c:axId val="4907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2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380777"/>
        <c:axId val="81614719"/>
      </c:barChart>
      <c:catAx>
        <c:axId val="37380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4719"/>
        <c:auto val="1"/>
        <c:lblAlgn val="ctr"/>
        <c:lblOffset val="100"/>
        <c:noMultiLvlLbl val="0"/>
      </c:catAx>
      <c:valAx>
        <c:axId val="8161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0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978770"/>
        <c:axId val="1257462"/>
      </c:barChart>
      <c:catAx>
        <c:axId val="64978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462"/>
        <c:auto val="1"/>
        <c:lblAlgn val="ctr"/>
        <c:lblOffset val="100"/>
        <c:noMultiLvlLbl val="0"/>
      </c:catAx>
      <c:valAx>
        <c:axId val="125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8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989097"/>
        <c:axId val="18351123"/>
      </c:barChart>
      <c:catAx>
        <c:axId val="3698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1123"/>
        <c:auto val="1"/>
        <c:lblAlgn val="ctr"/>
        <c:lblOffset val="100"/>
        <c:noMultiLvlLbl val="0"/>
      </c:catAx>
      <c:valAx>
        <c:axId val="1835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