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32757"/>
        <c:axId val="97171125"/>
      </c:scatterChart>
      <c:valAx>
        <c:axId val="59032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125"/>
        <c:crossesAt val="0"/>
        <c:crossBetween val="midCat"/>
      </c:valAx>
      <c:valAx>
        <c:axId val="97171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2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12986"/>
        <c:axId val="69183101"/>
      </c:scatterChart>
      <c:valAx>
        <c:axId val="51812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101"/>
        <c:crossesAt val="0"/>
        <c:crossBetween val="midCat"/>
      </c:valAx>
      <c:valAx>
        <c:axId val="69183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2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51979"/>
        <c:axId val="87070448"/>
      </c:scatterChart>
      <c:valAx>
        <c:axId val="19451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448"/>
        <c:crossesAt val="0"/>
        <c:crossBetween val="midCat"/>
      </c:valAx>
      <c:valAx>
        <c:axId val="87070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1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70614"/>
        <c:axId val="96539653"/>
      </c:scatterChart>
      <c:valAx>
        <c:axId val="61270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653"/>
        <c:crossesAt val="0"/>
        <c:crossBetween val="midCat"/>
      </c:valAx>
      <c:valAx>
        <c:axId val="96539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0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