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5909"/>
        <c:axId val="89486839"/>
      </c:scatterChart>
      <c:valAx>
        <c:axId val="4772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839"/>
        <c:crossesAt val="0"/>
        <c:crossBetween val="midCat"/>
      </c:valAx>
      <c:valAx>
        <c:axId val="8948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82384"/>
        <c:axId val="59977035"/>
      </c:scatterChart>
      <c:valAx>
        <c:axId val="1078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035"/>
        <c:crossesAt val="0"/>
        <c:crossBetween val="midCat"/>
      </c:valAx>
      <c:valAx>
        <c:axId val="5997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4144"/>
        <c:axId val="25811824"/>
      </c:scatterChart>
      <c:valAx>
        <c:axId val="5712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824"/>
        <c:crossesAt val="0"/>
        <c:crossBetween val="midCat"/>
      </c:valAx>
      <c:valAx>
        <c:axId val="2581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96455"/>
        <c:axId val="64790408"/>
      </c:scatterChart>
      <c:valAx>
        <c:axId val="4619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08"/>
        <c:crossesAt val="0"/>
        <c:crossBetween val="midCat"/>
      </c:valAx>
      <c:valAx>
        <c:axId val="6479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