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1138"/>
        <c:axId val="17080018"/>
      </c:barChart>
      <c:catAx>
        <c:axId val="580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018"/>
        <c:auto val="1"/>
        <c:lblAlgn val="ctr"/>
        <c:lblOffset val="100"/>
        <c:noMultiLvlLbl val="0"/>
      </c:catAx>
      <c:valAx>
        <c:axId val="170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78341"/>
        <c:axId val="91361895"/>
      </c:barChart>
      <c:catAx>
        <c:axId val="1227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895"/>
        <c:auto val="1"/>
        <c:lblAlgn val="ctr"/>
        <c:lblOffset val="100"/>
        <c:noMultiLvlLbl val="0"/>
      </c:catAx>
      <c:valAx>
        <c:axId val="913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61585"/>
        <c:axId val="15542689"/>
      </c:barChart>
      <c:catAx>
        <c:axId val="666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89"/>
        <c:auto val="1"/>
        <c:lblAlgn val="ctr"/>
        <c:lblOffset val="100"/>
        <c:noMultiLvlLbl val="0"/>
      </c:catAx>
      <c:valAx>
        <c:axId val="155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3404"/>
        <c:axId val="25917681"/>
      </c:barChart>
      <c:catAx>
        <c:axId val="344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681"/>
        <c:auto val="1"/>
        <c:lblAlgn val="ctr"/>
        <c:lblOffset val="100"/>
        <c:noMultiLvlLbl val="0"/>
      </c:catAx>
      <c:valAx>
        <c:axId val="259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6179"/>
        <c:axId val="736588"/>
      </c:barChart>
      <c:catAx>
        <c:axId val="321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8"/>
        <c:auto val="1"/>
        <c:lblAlgn val="ctr"/>
        <c:lblOffset val="100"/>
        <c:noMultiLvlLbl val="0"/>
      </c:catAx>
      <c:valAx>
        <c:axId val="7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90650"/>
        <c:axId val="41560259"/>
      </c:barChart>
      <c:catAx>
        <c:axId val="3199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259"/>
        <c:auto val="1"/>
        <c:lblAlgn val="ctr"/>
        <c:lblOffset val="100"/>
        <c:noMultiLvlLbl val="0"/>
      </c:catAx>
      <c:valAx>
        <c:axId val="415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41081"/>
        <c:axId val="92385207"/>
      </c:barChart>
      <c:catAx>
        <c:axId val="768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207"/>
        <c:auto val="1"/>
        <c:lblAlgn val="ctr"/>
        <c:lblOffset val="100"/>
        <c:noMultiLvlLbl val="0"/>
      </c:catAx>
      <c:valAx>
        <c:axId val="923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14038"/>
        <c:axId val="27942410"/>
      </c:barChart>
      <c:catAx>
        <c:axId val="9631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410"/>
        <c:auto val="1"/>
        <c:lblAlgn val="ctr"/>
        <c:lblOffset val="100"/>
        <c:noMultiLvlLbl val="0"/>
      </c:catAx>
      <c:valAx>
        <c:axId val="279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8771"/>
        <c:axId val="28126444"/>
      </c:barChart>
      <c:catAx>
        <c:axId val="8008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444"/>
        <c:auto val="1"/>
        <c:lblAlgn val="ctr"/>
        <c:lblOffset val="100"/>
        <c:noMultiLvlLbl val="0"/>
      </c:catAx>
      <c:valAx>
        <c:axId val="281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20374"/>
        <c:axId val="99614563"/>
      </c:barChart>
      <c:catAx>
        <c:axId val="1402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563"/>
        <c:auto val="1"/>
        <c:lblAlgn val="ctr"/>
        <c:lblOffset val="100"/>
        <c:noMultiLvlLbl val="0"/>
      </c:catAx>
      <c:valAx>
        <c:axId val="996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74911"/>
        <c:axId val="60357771"/>
      </c:barChart>
      <c:catAx>
        <c:axId val="167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771"/>
        <c:auto val="1"/>
        <c:lblAlgn val="ctr"/>
        <c:lblOffset val="100"/>
        <c:noMultiLvlLbl val="0"/>
      </c:catAx>
      <c:valAx>
        <c:axId val="603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223"/>
        <c:axId val="99137238"/>
      </c:barChart>
      <c:catAx>
        <c:axId val="18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238"/>
        <c:auto val="1"/>
        <c:lblAlgn val="ctr"/>
        <c:lblOffset val="100"/>
        <c:noMultiLvlLbl val="0"/>
      </c:catAx>
      <c:valAx>
        <c:axId val="991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1031"/>
        <c:axId val="74091973"/>
      </c:barChart>
      <c:catAx>
        <c:axId val="260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973"/>
        <c:auto val="1"/>
        <c:lblAlgn val="ctr"/>
        <c:lblOffset val="100"/>
        <c:noMultiLvlLbl val="0"/>
      </c:catAx>
      <c:valAx>
        <c:axId val="740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9755"/>
        <c:axId val="56682514"/>
      </c:barChart>
      <c:catAx>
        <c:axId val="517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514"/>
        <c:auto val="1"/>
        <c:lblAlgn val="ctr"/>
        <c:lblOffset val="100"/>
        <c:noMultiLvlLbl val="0"/>
      </c:catAx>
      <c:valAx>
        <c:axId val="566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81215"/>
        <c:axId val="57987689"/>
      </c:barChart>
      <c:catAx>
        <c:axId val="636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89"/>
        <c:auto val="1"/>
        <c:lblAlgn val="ctr"/>
        <c:lblOffset val="100"/>
        <c:noMultiLvlLbl val="0"/>
      </c:catAx>
      <c:valAx>
        <c:axId val="579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80240"/>
        <c:axId val="67065218"/>
      </c:barChart>
      <c:catAx>
        <c:axId val="465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218"/>
        <c:auto val="1"/>
        <c:lblAlgn val="ctr"/>
        <c:lblOffset val="100"/>
        <c:noMultiLvlLbl val="0"/>
      </c:catAx>
      <c:valAx>
        <c:axId val="670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51906"/>
        <c:axId val="36972927"/>
      </c:barChart>
      <c:catAx>
        <c:axId val="150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927"/>
        <c:auto val="1"/>
        <c:lblAlgn val="ctr"/>
        <c:lblOffset val="100"/>
        <c:noMultiLvlLbl val="0"/>
      </c:catAx>
      <c:valAx>
        <c:axId val="369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0102"/>
        <c:axId val="26453810"/>
      </c:barChart>
      <c:catAx>
        <c:axId val="672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810"/>
        <c:auto val="1"/>
        <c:lblAlgn val="ctr"/>
        <c:lblOffset val="100"/>
        <c:noMultiLvlLbl val="0"/>
      </c:catAx>
      <c:valAx>
        <c:axId val="264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