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62808"/>
        <c:axId val="85187171"/>
      </c:scatterChart>
      <c:valAx>
        <c:axId val="3946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71"/>
        <c:crossesAt val="0"/>
        <c:crossBetween val="midCat"/>
      </c:valAx>
      <c:valAx>
        <c:axId val="8518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76817"/>
        <c:axId val="77429719"/>
      </c:scatterChart>
      <c:valAx>
        <c:axId val="3437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719"/>
        <c:crossesAt val="0"/>
        <c:crossBetween val="midCat"/>
      </c:valAx>
      <c:valAx>
        <c:axId val="774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33309"/>
        <c:axId val="34197954"/>
      </c:scatterChart>
      <c:valAx>
        <c:axId val="3523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954"/>
        <c:crossesAt val="0"/>
        <c:crossBetween val="midCat"/>
      </c:valAx>
      <c:valAx>
        <c:axId val="3419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0986"/>
        <c:axId val="53670645"/>
      </c:scatterChart>
      <c:valAx>
        <c:axId val="1438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45"/>
        <c:crossesAt val="0"/>
        <c:crossBetween val="midCat"/>
      </c:valAx>
      <c:valAx>
        <c:axId val="5367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