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33043"/>
        <c:axId val="88504293"/>
      </c:barChart>
      <c:catAx>
        <c:axId val="9993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293"/>
        <c:auto val="1"/>
        <c:lblAlgn val="ctr"/>
        <c:lblOffset val="100"/>
        <c:noMultiLvlLbl val="0"/>
      </c:catAx>
      <c:valAx>
        <c:axId val="8850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09789"/>
        <c:axId val="96244780"/>
      </c:barChart>
      <c:catAx>
        <c:axId val="1570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780"/>
        <c:auto val="1"/>
        <c:lblAlgn val="ctr"/>
        <c:lblOffset val="100"/>
        <c:noMultiLvlLbl val="0"/>
      </c:catAx>
      <c:valAx>
        <c:axId val="9624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22330"/>
        <c:axId val="46080372"/>
      </c:barChart>
      <c:catAx>
        <c:axId val="5472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372"/>
        <c:auto val="1"/>
        <c:lblAlgn val="ctr"/>
        <c:lblOffset val="100"/>
        <c:noMultiLvlLbl val="0"/>
      </c:catAx>
      <c:valAx>
        <c:axId val="4608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18589"/>
        <c:axId val="26047180"/>
      </c:barChart>
      <c:catAx>
        <c:axId val="6691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180"/>
        <c:auto val="1"/>
        <c:lblAlgn val="ctr"/>
        <c:lblOffset val="100"/>
        <c:noMultiLvlLbl val="0"/>
      </c:catAx>
      <c:valAx>
        <c:axId val="2604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89627"/>
        <c:axId val="78236878"/>
      </c:barChart>
      <c:catAx>
        <c:axId val="3708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878"/>
        <c:auto val="1"/>
        <c:lblAlgn val="ctr"/>
        <c:lblOffset val="100"/>
        <c:noMultiLvlLbl val="0"/>
      </c:catAx>
      <c:valAx>
        <c:axId val="7823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39549"/>
        <c:axId val="84370517"/>
      </c:barChart>
      <c:catAx>
        <c:axId val="2733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517"/>
        <c:auto val="1"/>
        <c:lblAlgn val="ctr"/>
        <c:lblOffset val="100"/>
        <c:noMultiLvlLbl val="0"/>
      </c:catAx>
      <c:valAx>
        <c:axId val="8437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63636"/>
        <c:axId val="70010888"/>
      </c:barChart>
      <c:catAx>
        <c:axId val="8316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888"/>
        <c:auto val="1"/>
        <c:lblAlgn val="ctr"/>
        <c:lblOffset val="100"/>
        <c:noMultiLvlLbl val="0"/>
      </c:catAx>
      <c:valAx>
        <c:axId val="7001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78491"/>
        <c:axId val="75582550"/>
      </c:barChart>
      <c:catAx>
        <c:axId val="4737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550"/>
        <c:auto val="1"/>
        <c:lblAlgn val="ctr"/>
        <c:lblOffset val="100"/>
        <c:noMultiLvlLbl val="0"/>
      </c:catAx>
      <c:valAx>
        <c:axId val="7558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11731"/>
        <c:axId val="94804812"/>
      </c:barChart>
      <c:catAx>
        <c:axId val="1611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812"/>
        <c:auto val="1"/>
        <c:lblAlgn val="ctr"/>
        <c:lblOffset val="100"/>
        <c:noMultiLvlLbl val="0"/>
      </c:catAx>
      <c:valAx>
        <c:axId val="9480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27405"/>
        <c:axId val="31788349"/>
      </c:barChart>
      <c:catAx>
        <c:axId val="1212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349"/>
        <c:auto val="1"/>
        <c:lblAlgn val="ctr"/>
        <c:lblOffset val="100"/>
        <c:noMultiLvlLbl val="0"/>
      </c:catAx>
      <c:valAx>
        <c:axId val="3178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73566"/>
        <c:axId val="59088106"/>
      </c:barChart>
      <c:catAx>
        <c:axId val="7437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106"/>
        <c:auto val="1"/>
        <c:lblAlgn val="ctr"/>
        <c:lblOffset val="100"/>
        <c:noMultiLvlLbl val="0"/>
      </c:catAx>
      <c:valAx>
        <c:axId val="5908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1359"/>
        <c:axId val="51140136"/>
      </c:barChart>
      <c:catAx>
        <c:axId val="460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136"/>
        <c:auto val="1"/>
        <c:lblAlgn val="ctr"/>
        <c:lblOffset val="100"/>
        <c:noMultiLvlLbl val="0"/>
      </c:catAx>
      <c:valAx>
        <c:axId val="5114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52686"/>
        <c:axId val="54962904"/>
      </c:barChart>
      <c:catAx>
        <c:axId val="9535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904"/>
        <c:auto val="1"/>
        <c:lblAlgn val="ctr"/>
        <c:lblOffset val="100"/>
        <c:noMultiLvlLbl val="0"/>
      </c:catAx>
      <c:valAx>
        <c:axId val="5496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05297"/>
        <c:axId val="82729737"/>
      </c:barChart>
      <c:catAx>
        <c:axId val="9210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737"/>
        <c:auto val="1"/>
        <c:lblAlgn val="ctr"/>
        <c:lblOffset val="100"/>
        <c:noMultiLvlLbl val="0"/>
      </c:catAx>
      <c:valAx>
        <c:axId val="8272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18653"/>
        <c:axId val="7579078"/>
      </c:barChart>
      <c:catAx>
        <c:axId val="9831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78"/>
        <c:auto val="1"/>
        <c:lblAlgn val="ctr"/>
        <c:lblOffset val="100"/>
        <c:noMultiLvlLbl val="0"/>
      </c:catAx>
      <c:valAx>
        <c:axId val="757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92152"/>
        <c:axId val="58854324"/>
      </c:barChart>
      <c:catAx>
        <c:axId val="8829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324"/>
        <c:auto val="1"/>
        <c:lblAlgn val="ctr"/>
        <c:lblOffset val="100"/>
        <c:noMultiLvlLbl val="0"/>
      </c:catAx>
      <c:valAx>
        <c:axId val="5885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44624"/>
        <c:axId val="93446701"/>
      </c:barChart>
      <c:catAx>
        <c:axId val="7904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701"/>
        <c:auto val="1"/>
        <c:lblAlgn val="ctr"/>
        <c:lblOffset val="100"/>
        <c:noMultiLvlLbl val="0"/>
      </c:catAx>
      <c:valAx>
        <c:axId val="9344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04234"/>
        <c:axId val="46378086"/>
      </c:barChart>
      <c:catAx>
        <c:axId val="1190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086"/>
        <c:auto val="1"/>
        <c:lblAlgn val="ctr"/>
        <c:lblOffset val="100"/>
        <c:noMultiLvlLbl val="0"/>
      </c:catAx>
      <c:valAx>
        <c:axId val="4637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