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66894"/>
        <c:axId val="7366447"/>
      </c:scatterChart>
      <c:valAx>
        <c:axId val="7066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7"/>
        <c:crossesAt val="0"/>
        <c:crossBetween val="midCat"/>
      </c:valAx>
      <c:valAx>
        <c:axId val="736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24881"/>
        <c:axId val="45645796"/>
      </c:scatterChart>
      <c:valAx>
        <c:axId val="7442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96"/>
        <c:crossesAt val="0"/>
        <c:crossBetween val="midCat"/>
      </c:valAx>
      <c:valAx>
        <c:axId val="4564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461"/>
        <c:axId val="26772600"/>
      </c:scatterChart>
      <c:valAx>
        <c:axId val="235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600"/>
        <c:crossesAt val="0"/>
        <c:crossBetween val="midCat"/>
      </c:valAx>
      <c:valAx>
        <c:axId val="2677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4809"/>
        <c:axId val="6425206"/>
      </c:scatterChart>
      <c:valAx>
        <c:axId val="8517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06"/>
        <c:crossesAt val="0"/>
        <c:crossBetween val="midCat"/>
      </c:valAx>
      <c:valAx>
        <c:axId val="642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