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7511"/>
        <c:axId val="71989855"/>
      </c:barChart>
      <c:catAx>
        <c:axId val="614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855"/>
        <c:auto val="1"/>
        <c:lblAlgn val="ctr"/>
        <c:lblOffset val="100"/>
        <c:noMultiLvlLbl val="0"/>
      </c:catAx>
      <c:valAx>
        <c:axId val="719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59643"/>
        <c:axId val="51511984"/>
      </c:barChart>
      <c:catAx>
        <c:axId val="596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984"/>
        <c:auto val="1"/>
        <c:lblAlgn val="ctr"/>
        <c:lblOffset val="100"/>
        <c:noMultiLvlLbl val="0"/>
      </c:catAx>
      <c:valAx>
        <c:axId val="515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0400"/>
        <c:axId val="77705262"/>
      </c:barChart>
      <c:catAx>
        <c:axId val="176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62"/>
        <c:auto val="1"/>
        <c:lblAlgn val="ctr"/>
        <c:lblOffset val="100"/>
        <c:noMultiLvlLbl val="0"/>
      </c:catAx>
      <c:valAx>
        <c:axId val="777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566"/>
        <c:axId val="41682812"/>
      </c:barChart>
      <c:catAx>
        <c:axId val="4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12"/>
        <c:auto val="1"/>
        <c:lblAlgn val="ctr"/>
        <c:lblOffset val="100"/>
        <c:noMultiLvlLbl val="0"/>
      </c:catAx>
      <c:valAx>
        <c:axId val="416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1157"/>
        <c:axId val="37953301"/>
      </c:barChart>
      <c:catAx>
        <c:axId val="209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301"/>
        <c:auto val="1"/>
        <c:lblAlgn val="ctr"/>
        <c:lblOffset val="100"/>
        <c:noMultiLvlLbl val="0"/>
      </c:catAx>
      <c:valAx>
        <c:axId val="379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9884"/>
        <c:axId val="24909198"/>
      </c:barChart>
      <c:catAx>
        <c:axId val="241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98"/>
        <c:auto val="1"/>
        <c:lblAlgn val="ctr"/>
        <c:lblOffset val="100"/>
        <c:noMultiLvlLbl val="0"/>
      </c:catAx>
      <c:valAx>
        <c:axId val="249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7496"/>
        <c:axId val="64717270"/>
      </c:barChart>
      <c:catAx>
        <c:axId val="166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70"/>
        <c:auto val="1"/>
        <c:lblAlgn val="ctr"/>
        <c:lblOffset val="100"/>
        <c:noMultiLvlLbl val="0"/>
      </c:catAx>
      <c:valAx>
        <c:axId val="647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8986"/>
        <c:axId val="75620751"/>
      </c:barChart>
      <c:catAx>
        <c:axId val="422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51"/>
        <c:auto val="1"/>
        <c:lblAlgn val="ctr"/>
        <c:lblOffset val="100"/>
        <c:noMultiLvlLbl val="0"/>
      </c:catAx>
      <c:valAx>
        <c:axId val="756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2933"/>
        <c:axId val="87458282"/>
      </c:barChart>
      <c:catAx>
        <c:axId val="301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82"/>
        <c:auto val="1"/>
        <c:lblAlgn val="ctr"/>
        <c:lblOffset val="100"/>
        <c:noMultiLvlLbl val="0"/>
      </c:catAx>
      <c:valAx>
        <c:axId val="874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95022"/>
        <c:axId val="40717633"/>
      </c:barChart>
      <c:catAx>
        <c:axId val="513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33"/>
        <c:auto val="1"/>
        <c:lblAlgn val="ctr"/>
        <c:lblOffset val="100"/>
        <c:noMultiLvlLbl val="0"/>
      </c:catAx>
      <c:valAx>
        <c:axId val="407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14688"/>
        <c:axId val="31024595"/>
      </c:barChart>
      <c:catAx>
        <c:axId val="262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95"/>
        <c:auto val="1"/>
        <c:lblAlgn val="ctr"/>
        <c:lblOffset val="100"/>
        <c:noMultiLvlLbl val="0"/>
      </c:catAx>
      <c:valAx>
        <c:axId val="310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0425"/>
        <c:axId val="52463954"/>
      </c:barChart>
      <c:catAx>
        <c:axId val="856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54"/>
        <c:auto val="1"/>
        <c:lblAlgn val="ctr"/>
        <c:lblOffset val="100"/>
        <c:noMultiLvlLbl val="0"/>
      </c:catAx>
      <c:valAx>
        <c:axId val="524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9136"/>
        <c:axId val="82843708"/>
      </c:barChart>
      <c:catAx>
        <c:axId val="497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08"/>
        <c:auto val="1"/>
        <c:lblAlgn val="ctr"/>
        <c:lblOffset val="100"/>
        <c:noMultiLvlLbl val="0"/>
      </c:catAx>
      <c:valAx>
        <c:axId val="828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7145"/>
        <c:axId val="71093925"/>
      </c:barChart>
      <c:catAx>
        <c:axId val="696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925"/>
        <c:auto val="1"/>
        <c:lblAlgn val="ctr"/>
        <c:lblOffset val="100"/>
        <c:noMultiLvlLbl val="0"/>
      </c:catAx>
      <c:valAx>
        <c:axId val="710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118"/>
        <c:axId val="94452996"/>
      </c:barChart>
      <c:catAx>
        <c:axId val="21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96"/>
        <c:auto val="1"/>
        <c:lblAlgn val="ctr"/>
        <c:lblOffset val="100"/>
        <c:noMultiLvlLbl val="0"/>
      </c:catAx>
      <c:valAx>
        <c:axId val="944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397"/>
        <c:axId val="92254091"/>
      </c:barChart>
      <c:catAx>
        <c:axId val="977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91"/>
        <c:auto val="1"/>
        <c:lblAlgn val="ctr"/>
        <c:lblOffset val="100"/>
        <c:noMultiLvlLbl val="0"/>
      </c:catAx>
      <c:valAx>
        <c:axId val="922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89079"/>
        <c:axId val="24877488"/>
      </c:barChart>
      <c:catAx>
        <c:axId val="679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88"/>
        <c:auto val="1"/>
        <c:lblAlgn val="ctr"/>
        <c:lblOffset val="100"/>
        <c:noMultiLvlLbl val="0"/>
      </c:catAx>
      <c:valAx>
        <c:axId val="248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2965"/>
        <c:axId val="46213574"/>
      </c:barChart>
      <c:catAx>
        <c:axId val="339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74"/>
        <c:auto val="1"/>
        <c:lblAlgn val="ctr"/>
        <c:lblOffset val="100"/>
        <c:noMultiLvlLbl val="0"/>
      </c:catAx>
      <c:valAx>
        <c:axId val="462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