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14681"/>
        <c:axId val="15076803"/>
      </c:barChart>
      <c:catAx>
        <c:axId val="4981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803"/>
        <c:auto val="1"/>
        <c:lblAlgn val="ctr"/>
        <c:lblOffset val="100"/>
        <c:noMultiLvlLbl val="0"/>
      </c:catAx>
      <c:valAx>
        <c:axId val="150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5707"/>
        <c:axId val="99250393"/>
      </c:barChart>
      <c:catAx>
        <c:axId val="592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393"/>
        <c:auto val="1"/>
        <c:lblAlgn val="ctr"/>
        <c:lblOffset val="100"/>
        <c:noMultiLvlLbl val="0"/>
      </c:catAx>
      <c:valAx>
        <c:axId val="992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2434"/>
        <c:axId val="49805954"/>
      </c:barChart>
      <c:catAx>
        <c:axId val="7718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954"/>
        <c:auto val="1"/>
        <c:lblAlgn val="ctr"/>
        <c:lblOffset val="100"/>
        <c:noMultiLvlLbl val="0"/>
      </c:catAx>
      <c:valAx>
        <c:axId val="498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35720"/>
        <c:axId val="85914142"/>
      </c:barChart>
      <c:catAx>
        <c:axId val="1193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142"/>
        <c:auto val="1"/>
        <c:lblAlgn val="ctr"/>
        <c:lblOffset val="100"/>
        <c:noMultiLvlLbl val="0"/>
      </c:catAx>
      <c:valAx>
        <c:axId val="859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5438"/>
        <c:axId val="58246326"/>
      </c:barChart>
      <c:catAx>
        <c:axId val="914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326"/>
        <c:auto val="1"/>
        <c:lblAlgn val="ctr"/>
        <c:lblOffset val="100"/>
        <c:noMultiLvlLbl val="0"/>
      </c:catAx>
      <c:valAx>
        <c:axId val="582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87800"/>
        <c:axId val="42542631"/>
      </c:barChart>
      <c:catAx>
        <c:axId val="736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631"/>
        <c:auto val="1"/>
        <c:lblAlgn val="ctr"/>
        <c:lblOffset val="100"/>
        <c:noMultiLvlLbl val="0"/>
      </c:catAx>
      <c:valAx>
        <c:axId val="425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528"/>
        <c:axId val="59602910"/>
      </c:barChart>
      <c:catAx>
        <c:axId val="426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910"/>
        <c:auto val="1"/>
        <c:lblAlgn val="ctr"/>
        <c:lblOffset val="100"/>
        <c:noMultiLvlLbl val="0"/>
      </c:catAx>
      <c:valAx>
        <c:axId val="596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48207"/>
        <c:axId val="36744058"/>
      </c:barChart>
      <c:catAx>
        <c:axId val="9284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058"/>
        <c:auto val="1"/>
        <c:lblAlgn val="ctr"/>
        <c:lblOffset val="100"/>
        <c:noMultiLvlLbl val="0"/>
      </c:catAx>
      <c:valAx>
        <c:axId val="367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90748"/>
        <c:axId val="68087960"/>
      </c:barChart>
      <c:catAx>
        <c:axId val="636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960"/>
        <c:auto val="1"/>
        <c:lblAlgn val="ctr"/>
        <c:lblOffset val="100"/>
        <c:noMultiLvlLbl val="0"/>
      </c:catAx>
      <c:valAx>
        <c:axId val="680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18640"/>
        <c:axId val="43736486"/>
      </c:barChart>
      <c:catAx>
        <c:axId val="1451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486"/>
        <c:auto val="1"/>
        <c:lblAlgn val="ctr"/>
        <c:lblOffset val="100"/>
        <c:noMultiLvlLbl val="0"/>
      </c:catAx>
      <c:valAx>
        <c:axId val="437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7470"/>
        <c:axId val="91523464"/>
      </c:barChart>
      <c:catAx>
        <c:axId val="472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464"/>
        <c:auto val="1"/>
        <c:lblAlgn val="ctr"/>
        <c:lblOffset val="100"/>
        <c:noMultiLvlLbl val="0"/>
      </c:catAx>
      <c:valAx>
        <c:axId val="915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5217"/>
        <c:axId val="59172820"/>
      </c:barChart>
      <c:catAx>
        <c:axId val="46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820"/>
        <c:auto val="1"/>
        <c:lblAlgn val="ctr"/>
        <c:lblOffset val="100"/>
        <c:noMultiLvlLbl val="0"/>
      </c:catAx>
      <c:valAx>
        <c:axId val="591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93975"/>
        <c:axId val="22626137"/>
      </c:barChart>
      <c:catAx>
        <c:axId val="991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137"/>
        <c:auto val="1"/>
        <c:lblAlgn val="ctr"/>
        <c:lblOffset val="100"/>
        <c:noMultiLvlLbl val="0"/>
      </c:catAx>
      <c:valAx>
        <c:axId val="226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4878"/>
        <c:axId val="30344275"/>
      </c:barChart>
      <c:catAx>
        <c:axId val="416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275"/>
        <c:auto val="1"/>
        <c:lblAlgn val="ctr"/>
        <c:lblOffset val="100"/>
        <c:noMultiLvlLbl val="0"/>
      </c:catAx>
      <c:valAx>
        <c:axId val="303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95374"/>
        <c:axId val="43171862"/>
      </c:barChart>
      <c:catAx>
        <c:axId val="171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862"/>
        <c:auto val="1"/>
        <c:lblAlgn val="ctr"/>
        <c:lblOffset val="100"/>
        <c:noMultiLvlLbl val="0"/>
      </c:catAx>
      <c:valAx>
        <c:axId val="431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7801"/>
        <c:axId val="10971674"/>
      </c:barChart>
      <c:catAx>
        <c:axId val="20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674"/>
        <c:auto val="1"/>
        <c:lblAlgn val="ctr"/>
        <c:lblOffset val="100"/>
        <c:noMultiLvlLbl val="0"/>
      </c:catAx>
      <c:valAx>
        <c:axId val="109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3191"/>
        <c:axId val="36611991"/>
      </c:barChart>
      <c:catAx>
        <c:axId val="9807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991"/>
        <c:auto val="1"/>
        <c:lblAlgn val="ctr"/>
        <c:lblOffset val="100"/>
        <c:noMultiLvlLbl val="0"/>
      </c:catAx>
      <c:valAx>
        <c:axId val="366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04932"/>
        <c:axId val="24836438"/>
      </c:barChart>
      <c:catAx>
        <c:axId val="4000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438"/>
        <c:auto val="1"/>
        <c:lblAlgn val="ctr"/>
        <c:lblOffset val="100"/>
        <c:noMultiLvlLbl val="0"/>
      </c:catAx>
      <c:valAx>
        <c:axId val="248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