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33325"/>
        <c:axId val="29052488"/>
      </c:scatterChart>
      <c:valAx>
        <c:axId val="81233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488"/>
        <c:crossesAt val="0"/>
        <c:crossBetween val="midCat"/>
      </c:valAx>
      <c:valAx>
        <c:axId val="29052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11968"/>
        <c:axId val="19305270"/>
      </c:scatterChart>
      <c:valAx>
        <c:axId val="45111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270"/>
        <c:crossesAt val="0"/>
        <c:crossBetween val="midCat"/>
      </c:valAx>
      <c:valAx>
        <c:axId val="19305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25436"/>
        <c:axId val="7810608"/>
      </c:scatterChart>
      <c:valAx>
        <c:axId val="35525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08"/>
        <c:crossesAt val="0"/>
        <c:crossBetween val="midCat"/>
      </c:valAx>
      <c:valAx>
        <c:axId val="7810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86759"/>
        <c:axId val="81901058"/>
      </c:scatterChart>
      <c:valAx>
        <c:axId val="92386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058"/>
        <c:crossesAt val="0"/>
        <c:crossBetween val="midCat"/>
      </c:valAx>
      <c:valAx>
        <c:axId val="81901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