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62026"/>
        <c:axId val="89863631"/>
      </c:barChart>
      <c:catAx>
        <c:axId val="931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631"/>
        <c:auto val="1"/>
        <c:lblAlgn val="ctr"/>
        <c:lblOffset val="100"/>
        <c:noMultiLvlLbl val="0"/>
      </c:catAx>
      <c:valAx>
        <c:axId val="898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41268"/>
        <c:axId val="46268976"/>
      </c:barChart>
      <c:catAx>
        <c:axId val="2384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976"/>
        <c:auto val="1"/>
        <c:lblAlgn val="ctr"/>
        <c:lblOffset val="100"/>
        <c:noMultiLvlLbl val="0"/>
      </c:catAx>
      <c:valAx>
        <c:axId val="462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20061"/>
        <c:axId val="70108489"/>
      </c:barChart>
      <c:catAx>
        <c:axId val="4042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489"/>
        <c:auto val="1"/>
        <c:lblAlgn val="ctr"/>
        <c:lblOffset val="100"/>
        <c:noMultiLvlLbl val="0"/>
      </c:catAx>
      <c:valAx>
        <c:axId val="701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89734"/>
        <c:axId val="40136411"/>
      </c:barChart>
      <c:catAx>
        <c:axId val="4588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411"/>
        <c:auto val="1"/>
        <c:lblAlgn val="ctr"/>
        <c:lblOffset val="100"/>
        <c:noMultiLvlLbl val="0"/>
      </c:catAx>
      <c:valAx>
        <c:axId val="401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55352"/>
        <c:axId val="10433096"/>
      </c:barChart>
      <c:catAx>
        <c:axId val="6925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096"/>
        <c:auto val="1"/>
        <c:lblAlgn val="ctr"/>
        <c:lblOffset val="100"/>
        <c:noMultiLvlLbl val="0"/>
      </c:catAx>
      <c:valAx>
        <c:axId val="1043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07737"/>
        <c:axId val="48150319"/>
      </c:barChart>
      <c:catAx>
        <c:axId val="7850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319"/>
        <c:auto val="1"/>
        <c:lblAlgn val="ctr"/>
        <c:lblOffset val="100"/>
        <c:noMultiLvlLbl val="0"/>
      </c:catAx>
      <c:valAx>
        <c:axId val="481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1738"/>
        <c:axId val="51289176"/>
      </c:barChart>
      <c:catAx>
        <c:axId val="4925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176"/>
        <c:auto val="1"/>
        <c:lblAlgn val="ctr"/>
        <c:lblOffset val="100"/>
        <c:noMultiLvlLbl val="0"/>
      </c:catAx>
      <c:valAx>
        <c:axId val="512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34276"/>
        <c:axId val="73992613"/>
      </c:barChart>
      <c:catAx>
        <c:axId val="2053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613"/>
        <c:auto val="1"/>
        <c:lblAlgn val="ctr"/>
        <c:lblOffset val="100"/>
        <c:noMultiLvlLbl val="0"/>
      </c:catAx>
      <c:valAx>
        <c:axId val="739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93483"/>
        <c:axId val="18092908"/>
      </c:barChart>
      <c:catAx>
        <c:axId val="1839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908"/>
        <c:auto val="1"/>
        <c:lblAlgn val="ctr"/>
        <c:lblOffset val="100"/>
        <c:noMultiLvlLbl val="0"/>
      </c:catAx>
      <c:valAx>
        <c:axId val="180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88118"/>
        <c:axId val="98836232"/>
      </c:barChart>
      <c:catAx>
        <c:axId val="1868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232"/>
        <c:auto val="1"/>
        <c:lblAlgn val="ctr"/>
        <c:lblOffset val="100"/>
        <c:noMultiLvlLbl val="0"/>
      </c:catAx>
      <c:valAx>
        <c:axId val="988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23297"/>
        <c:axId val="47746819"/>
      </c:barChart>
      <c:catAx>
        <c:axId val="581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819"/>
        <c:auto val="1"/>
        <c:lblAlgn val="ctr"/>
        <c:lblOffset val="100"/>
        <c:noMultiLvlLbl val="0"/>
      </c:catAx>
      <c:valAx>
        <c:axId val="477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470"/>
        <c:axId val="53937610"/>
      </c:barChart>
      <c:catAx>
        <c:axId val="5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610"/>
        <c:auto val="1"/>
        <c:lblAlgn val="ctr"/>
        <c:lblOffset val="100"/>
        <c:noMultiLvlLbl val="0"/>
      </c:catAx>
      <c:valAx>
        <c:axId val="539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57123"/>
        <c:axId val="78931516"/>
      </c:barChart>
      <c:catAx>
        <c:axId val="696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516"/>
        <c:auto val="1"/>
        <c:lblAlgn val="ctr"/>
        <c:lblOffset val="100"/>
        <c:noMultiLvlLbl val="0"/>
      </c:catAx>
      <c:valAx>
        <c:axId val="789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47421"/>
        <c:axId val="37687432"/>
      </c:barChart>
      <c:catAx>
        <c:axId val="1284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432"/>
        <c:auto val="1"/>
        <c:lblAlgn val="ctr"/>
        <c:lblOffset val="100"/>
        <c:noMultiLvlLbl val="0"/>
      </c:catAx>
      <c:valAx>
        <c:axId val="3768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75236"/>
        <c:axId val="13788402"/>
      </c:barChart>
      <c:catAx>
        <c:axId val="1097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402"/>
        <c:auto val="1"/>
        <c:lblAlgn val="ctr"/>
        <c:lblOffset val="100"/>
        <c:noMultiLvlLbl val="0"/>
      </c:catAx>
      <c:valAx>
        <c:axId val="137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46430"/>
        <c:axId val="16238107"/>
      </c:barChart>
      <c:catAx>
        <c:axId val="4834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107"/>
        <c:auto val="1"/>
        <c:lblAlgn val="ctr"/>
        <c:lblOffset val="100"/>
        <c:noMultiLvlLbl val="0"/>
      </c:catAx>
      <c:valAx>
        <c:axId val="162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7001"/>
        <c:axId val="84106827"/>
      </c:barChart>
      <c:catAx>
        <c:axId val="933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827"/>
        <c:auto val="1"/>
        <c:lblAlgn val="ctr"/>
        <c:lblOffset val="100"/>
        <c:noMultiLvlLbl val="0"/>
      </c:catAx>
      <c:valAx>
        <c:axId val="841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67293"/>
        <c:axId val="77711644"/>
      </c:barChart>
      <c:catAx>
        <c:axId val="727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644"/>
        <c:auto val="1"/>
        <c:lblAlgn val="ctr"/>
        <c:lblOffset val="100"/>
        <c:noMultiLvlLbl val="0"/>
      </c:catAx>
      <c:valAx>
        <c:axId val="777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