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7344"/>
        <c:axId val="34913824"/>
      </c:scatterChart>
      <c:valAx>
        <c:axId val="502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824"/>
        <c:crossesAt val="0"/>
        <c:crossBetween val="midCat"/>
      </c:valAx>
      <c:valAx>
        <c:axId val="3491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3923"/>
        <c:axId val="80035881"/>
      </c:scatterChart>
      <c:valAx>
        <c:axId val="754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881"/>
        <c:crossesAt val="0"/>
        <c:crossBetween val="midCat"/>
      </c:valAx>
      <c:valAx>
        <c:axId val="800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6247"/>
        <c:axId val="66461433"/>
      </c:scatterChart>
      <c:valAx>
        <c:axId val="3240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33"/>
        <c:crossesAt val="0"/>
        <c:crossBetween val="midCat"/>
      </c:valAx>
      <c:valAx>
        <c:axId val="6646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1101"/>
        <c:axId val="91251429"/>
      </c:scatterChart>
      <c:valAx>
        <c:axId val="7741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29"/>
        <c:crossesAt val="0"/>
        <c:crossBetween val="midCat"/>
      </c:valAx>
      <c:valAx>
        <c:axId val="9125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