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8675"/>
        <c:axId val="84590800"/>
      </c:scatterChart>
      <c:valAx>
        <c:axId val="4316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800"/>
        <c:crossesAt val="0"/>
        <c:crossBetween val="midCat"/>
      </c:valAx>
      <c:valAx>
        <c:axId val="8459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0538"/>
        <c:axId val="68371307"/>
      </c:scatterChart>
      <c:valAx>
        <c:axId val="7267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307"/>
        <c:crossesAt val="0"/>
        <c:crossBetween val="midCat"/>
      </c:valAx>
      <c:valAx>
        <c:axId val="6837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76458"/>
        <c:axId val="95978094"/>
      </c:scatterChart>
      <c:valAx>
        <c:axId val="2207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094"/>
        <c:crossesAt val="0"/>
        <c:crossBetween val="midCat"/>
      </c:valAx>
      <c:valAx>
        <c:axId val="9597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69888"/>
        <c:axId val="82789904"/>
      </c:scatterChart>
      <c:valAx>
        <c:axId val="5196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04"/>
        <c:crossesAt val="0"/>
        <c:crossBetween val="midCat"/>
      </c:valAx>
      <c:valAx>
        <c:axId val="8278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