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60029"/>
        <c:axId val="10743117"/>
      </c:barChart>
      <c:catAx>
        <c:axId val="796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17"/>
        <c:auto val="1"/>
        <c:lblAlgn val="ctr"/>
        <c:lblOffset val="100"/>
        <c:noMultiLvlLbl val="0"/>
      </c:catAx>
      <c:valAx>
        <c:axId val="107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7306"/>
        <c:axId val="9012615"/>
      </c:barChart>
      <c:catAx>
        <c:axId val="7466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15"/>
        <c:auto val="1"/>
        <c:lblAlgn val="ctr"/>
        <c:lblOffset val="100"/>
        <c:noMultiLvlLbl val="0"/>
      </c:catAx>
      <c:valAx>
        <c:axId val="90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32217"/>
        <c:axId val="73251577"/>
      </c:barChart>
      <c:catAx>
        <c:axId val="6783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577"/>
        <c:auto val="1"/>
        <c:lblAlgn val="ctr"/>
        <c:lblOffset val="100"/>
        <c:noMultiLvlLbl val="0"/>
      </c:catAx>
      <c:valAx>
        <c:axId val="732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0262"/>
        <c:axId val="61227319"/>
      </c:barChart>
      <c:catAx>
        <c:axId val="122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19"/>
        <c:auto val="1"/>
        <c:lblAlgn val="ctr"/>
        <c:lblOffset val="100"/>
        <c:noMultiLvlLbl val="0"/>
      </c:catAx>
      <c:valAx>
        <c:axId val="612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2867"/>
        <c:axId val="64956441"/>
      </c:barChart>
      <c:catAx>
        <c:axId val="513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441"/>
        <c:auto val="1"/>
        <c:lblAlgn val="ctr"/>
        <c:lblOffset val="100"/>
        <c:noMultiLvlLbl val="0"/>
      </c:catAx>
      <c:valAx>
        <c:axId val="649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8731"/>
        <c:axId val="81460513"/>
      </c:barChart>
      <c:catAx>
        <c:axId val="549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513"/>
        <c:auto val="1"/>
        <c:lblAlgn val="ctr"/>
        <c:lblOffset val="100"/>
        <c:noMultiLvlLbl val="0"/>
      </c:catAx>
      <c:valAx>
        <c:axId val="814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651"/>
        <c:axId val="7934361"/>
      </c:barChart>
      <c:catAx>
        <c:axId val="16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61"/>
        <c:auto val="1"/>
        <c:lblAlgn val="ctr"/>
        <c:lblOffset val="100"/>
        <c:noMultiLvlLbl val="0"/>
      </c:catAx>
      <c:valAx>
        <c:axId val="79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2038"/>
        <c:axId val="74014689"/>
      </c:barChart>
      <c:catAx>
        <c:axId val="137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89"/>
        <c:auto val="1"/>
        <c:lblAlgn val="ctr"/>
        <c:lblOffset val="100"/>
        <c:noMultiLvlLbl val="0"/>
      </c:catAx>
      <c:valAx>
        <c:axId val="740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1531"/>
        <c:axId val="40621136"/>
      </c:barChart>
      <c:catAx>
        <c:axId val="235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136"/>
        <c:auto val="1"/>
        <c:lblAlgn val="ctr"/>
        <c:lblOffset val="100"/>
        <c:noMultiLvlLbl val="0"/>
      </c:catAx>
      <c:valAx>
        <c:axId val="406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0717"/>
        <c:axId val="88735433"/>
      </c:barChart>
      <c:catAx>
        <c:axId val="791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433"/>
        <c:auto val="1"/>
        <c:lblAlgn val="ctr"/>
        <c:lblOffset val="100"/>
        <c:noMultiLvlLbl val="0"/>
      </c:catAx>
      <c:valAx>
        <c:axId val="887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8770"/>
        <c:axId val="32771238"/>
      </c:barChart>
      <c:catAx>
        <c:axId val="790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238"/>
        <c:auto val="1"/>
        <c:lblAlgn val="ctr"/>
        <c:lblOffset val="100"/>
        <c:noMultiLvlLbl val="0"/>
      </c:catAx>
      <c:valAx>
        <c:axId val="327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144"/>
        <c:axId val="91185617"/>
      </c:barChart>
      <c:catAx>
        <c:axId val="18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17"/>
        <c:auto val="1"/>
        <c:lblAlgn val="ctr"/>
        <c:lblOffset val="100"/>
        <c:noMultiLvlLbl val="0"/>
      </c:catAx>
      <c:valAx>
        <c:axId val="911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3110"/>
        <c:axId val="90157540"/>
      </c:barChart>
      <c:catAx>
        <c:axId val="717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40"/>
        <c:auto val="1"/>
        <c:lblAlgn val="ctr"/>
        <c:lblOffset val="100"/>
        <c:noMultiLvlLbl val="0"/>
      </c:catAx>
      <c:valAx>
        <c:axId val="901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50708"/>
        <c:axId val="27240531"/>
      </c:barChart>
      <c:catAx>
        <c:axId val="132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531"/>
        <c:auto val="1"/>
        <c:lblAlgn val="ctr"/>
        <c:lblOffset val="100"/>
        <c:noMultiLvlLbl val="0"/>
      </c:catAx>
      <c:valAx>
        <c:axId val="272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42569"/>
        <c:axId val="51160894"/>
      </c:barChart>
      <c:catAx>
        <c:axId val="129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94"/>
        <c:auto val="1"/>
        <c:lblAlgn val="ctr"/>
        <c:lblOffset val="100"/>
        <c:noMultiLvlLbl val="0"/>
      </c:catAx>
      <c:valAx>
        <c:axId val="511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1027"/>
        <c:axId val="73529500"/>
      </c:barChart>
      <c:catAx>
        <c:axId val="350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00"/>
        <c:auto val="1"/>
        <c:lblAlgn val="ctr"/>
        <c:lblOffset val="100"/>
        <c:noMultiLvlLbl val="0"/>
      </c:catAx>
      <c:valAx>
        <c:axId val="735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1851"/>
        <c:axId val="78685092"/>
      </c:barChart>
      <c:catAx>
        <c:axId val="478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092"/>
        <c:auto val="1"/>
        <c:lblAlgn val="ctr"/>
        <c:lblOffset val="100"/>
        <c:noMultiLvlLbl val="0"/>
      </c:catAx>
      <c:valAx>
        <c:axId val="786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85372"/>
        <c:axId val="94034195"/>
      </c:barChart>
      <c:catAx>
        <c:axId val="265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95"/>
        <c:auto val="1"/>
        <c:lblAlgn val="ctr"/>
        <c:lblOffset val="100"/>
        <c:noMultiLvlLbl val="0"/>
      </c:catAx>
      <c:valAx>
        <c:axId val="940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