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5309"/>
        <c:axId val="57718641"/>
      </c:barChart>
      <c:catAx>
        <c:axId val="225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41"/>
        <c:auto val="1"/>
        <c:lblAlgn val="ctr"/>
        <c:lblOffset val="100"/>
        <c:noMultiLvlLbl val="0"/>
      </c:catAx>
      <c:valAx>
        <c:axId val="577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19575"/>
        <c:axId val="57736191"/>
      </c:barChart>
      <c:catAx>
        <c:axId val="235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91"/>
        <c:auto val="1"/>
        <c:lblAlgn val="ctr"/>
        <c:lblOffset val="100"/>
        <c:noMultiLvlLbl val="0"/>
      </c:catAx>
      <c:valAx>
        <c:axId val="577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8551"/>
        <c:axId val="56582225"/>
      </c:barChart>
      <c:catAx>
        <c:axId val="690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225"/>
        <c:auto val="1"/>
        <c:lblAlgn val="ctr"/>
        <c:lblOffset val="100"/>
        <c:noMultiLvlLbl val="0"/>
      </c:catAx>
      <c:valAx>
        <c:axId val="565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23627"/>
        <c:axId val="94817873"/>
      </c:barChart>
      <c:catAx>
        <c:axId val="886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73"/>
        <c:auto val="1"/>
        <c:lblAlgn val="ctr"/>
        <c:lblOffset val="100"/>
        <c:noMultiLvlLbl val="0"/>
      </c:catAx>
      <c:valAx>
        <c:axId val="948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5053"/>
        <c:axId val="18027454"/>
      </c:barChart>
      <c:catAx>
        <c:axId val="828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454"/>
        <c:auto val="1"/>
        <c:lblAlgn val="ctr"/>
        <c:lblOffset val="100"/>
        <c:noMultiLvlLbl val="0"/>
      </c:catAx>
      <c:valAx>
        <c:axId val="180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4761"/>
        <c:axId val="13405136"/>
      </c:barChart>
      <c:catAx>
        <c:axId val="560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36"/>
        <c:auto val="1"/>
        <c:lblAlgn val="ctr"/>
        <c:lblOffset val="100"/>
        <c:noMultiLvlLbl val="0"/>
      </c:catAx>
      <c:valAx>
        <c:axId val="134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0550"/>
        <c:axId val="31809761"/>
      </c:barChart>
      <c:catAx>
        <c:axId val="333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61"/>
        <c:auto val="1"/>
        <c:lblAlgn val="ctr"/>
        <c:lblOffset val="100"/>
        <c:noMultiLvlLbl val="0"/>
      </c:catAx>
      <c:valAx>
        <c:axId val="318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0614"/>
        <c:axId val="78003049"/>
      </c:barChart>
      <c:catAx>
        <c:axId val="756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049"/>
        <c:auto val="1"/>
        <c:lblAlgn val="ctr"/>
        <c:lblOffset val="100"/>
        <c:noMultiLvlLbl val="0"/>
      </c:catAx>
      <c:valAx>
        <c:axId val="780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2108"/>
        <c:axId val="28986772"/>
      </c:barChart>
      <c:catAx>
        <c:axId val="875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772"/>
        <c:auto val="1"/>
        <c:lblAlgn val="ctr"/>
        <c:lblOffset val="100"/>
        <c:noMultiLvlLbl val="0"/>
      </c:catAx>
      <c:valAx>
        <c:axId val="289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60498"/>
        <c:axId val="4684010"/>
      </c:barChart>
      <c:catAx>
        <c:axId val="643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10"/>
        <c:auto val="1"/>
        <c:lblAlgn val="ctr"/>
        <c:lblOffset val="100"/>
        <c:noMultiLvlLbl val="0"/>
      </c:catAx>
      <c:valAx>
        <c:axId val="46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46515"/>
        <c:axId val="53718456"/>
      </c:barChart>
      <c:catAx>
        <c:axId val="386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56"/>
        <c:auto val="1"/>
        <c:lblAlgn val="ctr"/>
        <c:lblOffset val="100"/>
        <c:noMultiLvlLbl val="0"/>
      </c:catAx>
      <c:valAx>
        <c:axId val="537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161"/>
        <c:axId val="82883335"/>
      </c:barChart>
      <c:catAx>
        <c:axId val="12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335"/>
        <c:auto val="1"/>
        <c:lblAlgn val="ctr"/>
        <c:lblOffset val="100"/>
        <c:noMultiLvlLbl val="0"/>
      </c:catAx>
      <c:valAx>
        <c:axId val="828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3700"/>
        <c:axId val="71362573"/>
      </c:barChart>
      <c:catAx>
        <c:axId val="723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73"/>
        <c:auto val="1"/>
        <c:lblAlgn val="ctr"/>
        <c:lblOffset val="100"/>
        <c:noMultiLvlLbl val="0"/>
      </c:catAx>
      <c:valAx>
        <c:axId val="713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6867"/>
        <c:axId val="68641992"/>
      </c:barChart>
      <c:catAx>
        <c:axId val="984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92"/>
        <c:auto val="1"/>
        <c:lblAlgn val="ctr"/>
        <c:lblOffset val="100"/>
        <c:noMultiLvlLbl val="0"/>
      </c:catAx>
      <c:valAx>
        <c:axId val="686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20231"/>
        <c:axId val="62485579"/>
      </c:barChart>
      <c:catAx>
        <c:axId val="552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79"/>
        <c:auto val="1"/>
        <c:lblAlgn val="ctr"/>
        <c:lblOffset val="100"/>
        <c:noMultiLvlLbl val="0"/>
      </c:catAx>
      <c:valAx>
        <c:axId val="624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54973"/>
        <c:axId val="90023020"/>
      </c:barChart>
      <c:catAx>
        <c:axId val="903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20"/>
        <c:auto val="1"/>
        <c:lblAlgn val="ctr"/>
        <c:lblOffset val="100"/>
        <c:noMultiLvlLbl val="0"/>
      </c:catAx>
      <c:valAx>
        <c:axId val="900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5705"/>
        <c:axId val="17034280"/>
      </c:barChart>
      <c:catAx>
        <c:axId val="272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80"/>
        <c:auto val="1"/>
        <c:lblAlgn val="ctr"/>
        <c:lblOffset val="100"/>
        <c:noMultiLvlLbl val="0"/>
      </c:catAx>
      <c:valAx>
        <c:axId val="170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36425"/>
        <c:axId val="17745192"/>
      </c:barChart>
      <c:catAx>
        <c:axId val="794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192"/>
        <c:auto val="1"/>
        <c:lblAlgn val="ctr"/>
        <c:lblOffset val="100"/>
        <c:noMultiLvlLbl val="0"/>
      </c:catAx>
      <c:valAx>
        <c:axId val="177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