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53099"/>
        <c:axId val="18149532"/>
      </c:scatterChart>
      <c:valAx>
        <c:axId val="6715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532"/>
        <c:crossesAt val="0"/>
        <c:crossBetween val="midCat"/>
      </c:valAx>
      <c:valAx>
        <c:axId val="1814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61499"/>
        <c:axId val="65823601"/>
      </c:scatterChart>
      <c:valAx>
        <c:axId val="7146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601"/>
        <c:crossesAt val="0"/>
        <c:crossBetween val="midCat"/>
      </c:valAx>
      <c:valAx>
        <c:axId val="6582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59072"/>
        <c:axId val="12920527"/>
      </c:scatterChart>
      <c:valAx>
        <c:axId val="2605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527"/>
        <c:crossesAt val="0"/>
        <c:crossBetween val="midCat"/>
      </c:valAx>
      <c:valAx>
        <c:axId val="1292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05050"/>
        <c:axId val="23781692"/>
      </c:scatterChart>
      <c:valAx>
        <c:axId val="9350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692"/>
        <c:crossesAt val="0"/>
        <c:crossBetween val="midCat"/>
      </c:valAx>
      <c:valAx>
        <c:axId val="2378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