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8288"/>
        <c:axId val="13015908"/>
      </c:barChart>
      <c:catAx>
        <c:axId val="627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908"/>
        <c:auto val="1"/>
        <c:lblAlgn val="ctr"/>
        <c:lblOffset val="100"/>
        <c:noMultiLvlLbl val="0"/>
      </c:catAx>
      <c:valAx>
        <c:axId val="130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32612"/>
        <c:axId val="13797021"/>
      </c:barChart>
      <c:catAx>
        <c:axId val="332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021"/>
        <c:auto val="1"/>
        <c:lblAlgn val="ctr"/>
        <c:lblOffset val="100"/>
        <c:noMultiLvlLbl val="0"/>
      </c:catAx>
      <c:valAx>
        <c:axId val="137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7787"/>
        <c:axId val="43130721"/>
      </c:barChart>
      <c:catAx>
        <c:axId val="790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721"/>
        <c:auto val="1"/>
        <c:lblAlgn val="ctr"/>
        <c:lblOffset val="100"/>
        <c:noMultiLvlLbl val="0"/>
      </c:catAx>
      <c:valAx>
        <c:axId val="431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1315"/>
        <c:axId val="83000682"/>
      </c:barChart>
      <c:catAx>
        <c:axId val="245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82"/>
        <c:auto val="1"/>
        <c:lblAlgn val="ctr"/>
        <c:lblOffset val="100"/>
        <c:noMultiLvlLbl val="0"/>
      </c:catAx>
      <c:valAx>
        <c:axId val="830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2306"/>
        <c:axId val="28394944"/>
      </c:barChart>
      <c:catAx>
        <c:axId val="490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944"/>
        <c:auto val="1"/>
        <c:lblAlgn val="ctr"/>
        <c:lblOffset val="100"/>
        <c:noMultiLvlLbl val="0"/>
      </c:catAx>
      <c:valAx>
        <c:axId val="283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5984"/>
        <c:axId val="45090214"/>
      </c:barChart>
      <c:catAx>
        <c:axId val="302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214"/>
        <c:auto val="1"/>
        <c:lblAlgn val="ctr"/>
        <c:lblOffset val="100"/>
        <c:noMultiLvlLbl val="0"/>
      </c:catAx>
      <c:valAx>
        <c:axId val="450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5535"/>
        <c:axId val="41803787"/>
      </c:barChart>
      <c:catAx>
        <c:axId val="984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787"/>
        <c:auto val="1"/>
        <c:lblAlgn val="ctr"/>
        <c:lblOffset val="100"/>
        <c:noMultiLvlLbl val="0"/>
      </c:catAx>
      <c:valAx>
        <c:axId val="418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2587"/>
        <c:axId val="45778366"/>
      </c:barChart>
      <c:catAx>
        <c:axId val="193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366"/>
        <c:auto val="1"/>
        <c:lblAlgn val="ctr"/>
        <c:lblOffset val="100"/>
        <c:noMultiLvlLbl val="0"/>
      </c:catAx>
      <c:valAx>
        <c:axId val="457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3245"/>
        <c:axId val="10464296"/>
      </c:barChart>
      <c:catAx>
        <c:axId val="597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96"/>
        <c:auto val="1"/>
        <c:lblAlgn val="ctr"/>
        <c:lblOffset val="100"/>
        <c:noMultiLvlLbl val="0"/>
      </c:catAx>
      <c:valAx>
        <c:axId val="104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043"/>
        <c:axId val="50094828"/>
      </c:barChart>
      <c:catAx>
        <c:axId val="16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828"/>
        <c:auto val="1"/>
        <c:lblAlgn val="ctr"/>
        <c:lblOffset val="100"/>
        <c:noMultiLvlLbl val="0"/>
      </c:catAx>
      <c:valAx>
        <c:axId val="500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6894"/>
        <c:axId val="76072175"/>
      </c:barChart>
      <c:catAx>
        <c:axId val="477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175"/>
        <c:auto val="1"/>
        <c:lblAlgn val="ctr"/>
        <c:lblOffset val="100"/>
        <c:noMultiLvlLbl val="0"/>
      </c:catAx>
      <c:valAx>
        <c:axId val="760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0048"/>
        <c:axId val="63129713"/>
      </c:barChart>
      <c:catAx>
        <c:axId val="227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13"/>
        <c:auto val="1"/>
        <c:lblAlgn val="ctr"/>
        <c:lblOffset val="100"/>
        <c:noMultiLvlLbl val="0"/>
      </c:catAx>
      <c:valAx>
        <c:axId val="631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4540"/>
        <c:axId val="73508484"/>
      </c:barChart>
      <c:catAx>
        <c:axId val="517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484"/>
        <c:auto val="1"/>
        <c:lblAlgn val="ctr"/>
        <c:lblOffset val="100"/>
        <c:noMultiLvlLbl val="0"/>
      </c:catAx>
      <c:valAx>
        <c:axId val="735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1235"/>
        <c:axId val="73270"/>
      </c:barChart>
      <c:catAx>
        <c:axId val="247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"/>
        <c:auto val="1"/>
        <c:lblAlgn val="ctr"/>
        <c:lblOffset val="100"/>
        <c:noMultiLvlLbl val="0"/>
      </c:catAx>
      <c:valAx>
        <c:axId val="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01216"/>
        <c:axId val="81391175"/>
      </c:barChart>
      <c:catAx>
        <c:axId val="824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175"/>
        <c:auto val="1"/>
        <c:lblAlgn val="ctr"/>
        <c:lblOffset val="100"/>
        <c:noMultiLvlLbl val="0"/>
      </c:catAx>
      <c:valAx>
        <c:axId val="813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74885"/>
        <c:axId val="87167516"/>
      </c:barChart>
      <c:catAx>
        <c:axId val="947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516"/>
        <c:auto val="1"/>
        <c:lblAlgn val="ctr"/>
        <c:lblOffset val="100"/>
        <c:noMultiLvlLbl val="0"/>
      </c:catAx>
      <c:valAx>
        <c:axId val="871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49918"/>
        <c:axId val="83718548"/>
      </c:barChart>
      <c:catAx>
        <c:axId val="579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548"/>
        <c:auto val="1"/>
        <c:lblAlgn val="ctr"/>
        <c:lblOffset val="100"/>
        <c:noMultiLvlLbl val="0"/>
      </c:catAx>
      <c:valAx>
        <c:axId val="837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61868"/>
        <c:axId val="14945101"/>
      </c:barChart>
      <c:catAx>
        <c:axId val="377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101"/>
        <c:auto val="1"/>
        <c:lblAlgn val="ctr"/>
        <c:lblOffset val="100"/>
        <c:noMultiLvlLbl val="0"/>
      </c:catAx>
      <c:valAx>
        <c:axId val="149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