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55826"/>
        <c:axId val="72149619"/>
      </c:scatterChart>
      <c:valAx>
        <c:axId val="3725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19"/>
        <c:crossesAt val="0"/>
        <c:crossBetween val="midCat"/>
      </c:valAx>
      <c:valAx>
        <c:axId val="7214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5535"/>
        <c:axId val="24050506"/>
      </c:scatterChart>
      <c:valAx>
        <c:axId val="9728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506"/>
        <c:crossesAt val="0"/>
        <c:crossBetween val="midCat"/>
      </c:valAx>
      <c:valAx>
        <c:axId val="2405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7977"/>
        <c:axId val="9854165"/>
      </c:scatterChart>
      <c:valAx>
        <c:axId val="6972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5"/>
        <c:crossesAt val="0"/>
        <c:crossBetween val="midCat"/>
      </c:valAx>
      <c:valAx>
        <c:axId val="985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26255"/>
        <c:axId val="61799431"/>
      </c:scatterChart>
      <c:valAx>
        <c:axId val="9692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31"/>
        <c:crossesAt val="0"/>
        <c:crossBetween val="midCat"/>
      </c:valAx>
      <c:valAx>
        <c:axId val="617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