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61321"/>
        <c:axId val="77502064"/>
      </c:barChart>
      <c:catAx>
        <c:axId val="6436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064"/>
        <c:auto val="1"/>
        <c:lblAlgn val="ctr"/>
        <c:lblOffset val="100"/>
        <c:noMultiLvlLbl val="0"/>
      </c:catAx>
      <c:valAx>
        <c:axId val="7750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5287"/>
        <c:axId val="50252164"/>
      </c:barChart>
      <c:catAx>
        <c:axId val="169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164"/>
        <c:auto val="1"/>
        <c:lblAlgn val="ctr"/>
        <c:lblOffset val="100"/>
        <c:noMultiLvlLbl val="0"/>
      </c:catAx>
      <c:valAx>
        <c:axId val="5025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90447"/>
        <c:axId val="20299616"/>
      </c:barChart>
      <c:catAx>
        <c:axId val="1229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616"/>
        <c:auto val="1"/>
        <c:lblAlgn val="ctr"/>
        <c:lblOffset val="100"/>
        <c:noMultiLvlLbl val="0"/>
      </c:catAx>
      <c:valAx>
        <c:axId val="2029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7686"/>
        <c:axId val="56842267"/>
      </c:barChart>
      <c:catAx>
        <c:axId val="856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267"/>
        <c:auto val="1"/>
        <c:lblAlgn val="ctr"/>
        <c:lblOffset val="100"/>
        <c:noMultiLvlLbl val="0"/>
      </c:catAx>
      <c:valAx>
        <c:axId val="5684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0412"/>
        <c:axId val="98052478"/>
      </c:barChart>
      <c:catAx>
        <c:axId val="748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478"/>
        <c:auto val="1"/>
        <c:lblAlgn val="ctr"/>
        <c:lblOffset val="100"/>
        <c:noMultiLvlLbl val="0"/>
      </c:catAx>
      <c:valAx>
        <c:axId val="9805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59946"/>
        <c:axId val="49482852"/>
      </c:barChart>
      <c:catAx>
        <c:axId val="7465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852"/>
        <c:auto val="1"/>
        <c:lblAlgn val="ctr"/>
        <c:lblOffset val="100"/>
        <c:noMultiLvlLbl val="0"/>
      </c:catAx>
      <c:valAx>
        <c:axId val="4948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4198"/>
        <c:axId val="242900"/>
      </c:barChart>
      <c:catAx>
        <c:axId val="977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0"/>
        <c:auto val="1"/>
        <c:lblAlgn val="ctr"/>
        <c:lblOffset val="100"/>
        <c:noMultiLvlLbl val="0"/>
      </c:catAx>
      <c:valAx>
        <c:axId val="2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91221"/>
        <c:axId val="26347336"/>
      </c:barChart>
      <c:catAx>
        <c:axId val="6319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336"/>
        <c:auto val="1"/>
        <c:lblAlgn val="ctr"/>
        <c:lblOffset val="100"/>
        <c:noMultiLvlLbl val="0"/>
      </c:catAx>
      <c:valAx>
        <c:axId val="2634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89926"/>
        <c:axId val="68071342"/>
      </c:barChart>
      <c:catAx>
        <c:axId val="5508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342"/>
        <c:auto val="1"/>
        <c:lblAlgn val="ctr"/>
        <c:lblOffset val="100"/>
        <c:noMultiLvlLbl val="0"/>
      </c:catAx>
      <c:valAx>
        <c:axId val="6807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47843"/>
        <c:axId val="13573592"/>
      </c:barChart>
      <c:catAx>
        <c:axId val="9524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592"/>
        <c:auto val="1"/>
        <c:lblAlgn val="ctr"/>
        <c:lblOffset val="100"/>
        <c:noMultiLvlLbl val="0"/>
      </c:catAx>
      <c:valAx>
        <c:axId val="1357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00103"/>
        <c:axId val="3125042"/>
      </c:barChart>
      <c:catAx>
        <c:axId val="1180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42"/>
        <c:auto val="1"/>
        <c:lblAlgn val="ctr"/>
        <c:lblOffset val="100"/>
        <c:noMultiLvlLbl val="0"/>
      </c:catAx>
      <c:valAx>
        <c:axId val="312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07026"/>
        <c:axId val="81054268"/>
      </c:barChart>
      <c:catAx>
        <c:axId val="9560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268"/>
        <c:auto val="1"/>
        <c:lblAlgn val="ctr"/>
        <c:lblOffset val="100"/>
        <c:noMultiLvlLbl val="0"/>
      </c:catAx>
      <c:valAx>
        <c:axId val="8105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57530"/>
        <c:axId val="82908833"/>
      </c:barChart>
      <c:catAx>
        <c:axId val="2055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833"/>
        <c:auto val="1"/>
        <c:lblAlgn val="ctr"/>
        <c:lblOffset val="100"/>
        <c:noMultiLvlLbl val="0"/>
      </c:catAx>
      <c:valAx>
        <c:axId val="8290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49290"/>
        <c:axId val="84507405"/>
      </c:barChart>
      <c:catAx>
        <c:axId val="8984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405"/>
        <c:auto val="1"/>
        <c:lblAlgn val="ctr"/>
        <c:lblOffset val="100"/>
        <c:noMultiLvlLbl val="0"/>
      </c:catAx>
      <c:valAx>
        <c:axId val="8450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03324"/>
        <c:axId val="54825545"/>
      </c:barChart>
      <c:catAx>
        <c:axId val="2930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545"/>
        <c:auto val="1"/>
        <c:lblAlgn val="ctr"/>
        <c:lblOffset val="100"/>
        <c:noMultiLvlLbl val="0"/>
      </c:catAx>
      <c:valAx>
        <c:axId val="5482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30672"/>
        <c:axId val="47134951"/>
      </c:barChart>
      <c:catAx>
        <c:axId val="6903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951"/>
        <c:auto val="1"/>
        <c:lblAlgn val="ctr"/>
        <c:lblOffset val="100"/>
        <c:noMultiLvlLbl val="0"/>
      </c:catAx>
      <c:valAx>
        <c:axId val="4713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09394"/>
        <c:axId val="11441546"/>
      </c:barChart>
      <c:catAx>
        <c:axId val="5020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546"/>
        <c:auto val="1"/>
        <c:lblAlgn val="ctr"/>
        <c:lblOffset val="100"/>
        <c:noMultiLvlLbl val="0"/>
      </c:catAx>
      <c:valAx>
        <c:axId val="1144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66054"/>
        <c:axId val="73875721"/>
      </c:barChart>
      <c:catAx>
        <c:axId val="9636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721"/>
        <c:auto val="1"/>
        <c:lblAlgn val="ctr"/>
        <c:lblOffset val="100"/>
        <c:noMultiLvlLbl val="0"/>
      </c:catAx>
      <c:valAx>
        <c:axId val="7387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