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01444"/>
        <c:axId val="59675190"/>
      </c:scatterChart>
      <c:valAx>
        <c:axId val="7540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190"/>
        <c:crossesAt val="0"/>
        <c:crossBetween val="midCat"/>
      </c:valAx>
      <c:valAx>
        <c:axId val="5967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63621"/>
        <c:axId val="13741013"/>
      </c:scatterChart>
      <c:valAx>
        <c:axId val="6916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13"/>
        <c:crossesAt val="0"/>
        <c:crossBetween val="midCat"/>
      </c:valAx>
      <c:valAx>
        <c:axId val="1374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92328"/>
        <c:axId val="3732512"/>
      </c:scatterChart>
      <c:valAx>
        <c:axId val="8939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12"/>
        <c:crossesAt val="0"/>
        <c:crossBetween val="midCat"/>
      </c:valAx>
      <c:valAx>
        <c:axId val="373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44956"/>
        <c:axId val="30339579"/>
      </c:scatterChart>
      <c:valAx>
        <c:axId val="8094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579"/>
        <c:crossesAt val="0"/>
        <c:crossBetween val="midCat"/>
      </c:valAx>
      <c:valAx>
        <c:axId val="3033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