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2411"/>
        <c:axId val="11253999"/>
      </c:scatterChart>
      <c:valAx>
        <c:axId val="1877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999"/>
        <c:crossesAt val="0"/>
        <c:crossBetween val="midCat"/>
      </c:valAx>
      <c:valAx>
        <c:axId val="1125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45643"/>
        <c:axId val="65548296"/>
      </c:scatterChart>
      <c:valAx>
        <c:axId val="7144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296"/>
        <c:crossesAt val="0"/>
        <c:crossBetween val="midCat"/>
      </c:valAx>
      <c:valAx>
        <c:axId val="6554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66570"/>
        <c:axId val="19844882"/>
      </c:scatterChart>
      <c:valAx>
        <c:axId val="4166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882"/>
        <c:crossesAt val="0"/>
        <c:crossBetween val="midCat"/>
      </c:valAx>
      <c:valAx>
        <c:axId val="1984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29140"/>
        <c:axId val="60125978"/>
      </c:scatterChart>
      <c:valAx>
        <c:axId val="6672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978"/>
        <c:crossesAt val="0"/>
        <c:crossBetween val="midCat"/>
      </c:valAx>
      <c:valAx>
        <c:axId val="6012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