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11783"/>
        <c:axId val="12548875"/>
      </c:barChart>
      <c:catAx>
        <c:axId val="4831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875"/>
        <c:auto val="1"/>
        <c:lblAlgn val="ctr"/>
        <c:lblOffset val="100"/>
        <c:noMultiLvlLbl val="0"/>
      </c:catAx>
      <c:valAx>
        <c:axId val="1254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19061"/>
        <c:axId val="70811440"/>
      </c:barChart>
      <c:catAx>
        <c:axId val="6471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440"/>
        <c:auto val="1"/>
        <c:lblAlgn val="ctr"/>
        <c:lblOffset val="100"/>
        <c:noMultiLvlLbl val="0"/>
      </c:catAx>
      <c:valAx>
        <c:axId val="708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39993"/>
        <c:axId val="91915969"/>
      </c:barChart>
      <c:catAx>
        <c:axId val="2073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969"/>
        <c:auto val="1"/>
        <c:lblAlgn val="ctr"/>
        <c:lblOffset val="100"/>
        <c:noMultiLvlLbl val="0"/>
      </c:catAx>
      <c:valAx>
        <c:axId val="9191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69524"/>
        <c:axId val="73869203"/>
      </c:barChart>
      <c:catAx>
        <c:axId val="7766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203"/>
        <c:auto val="1"/>
        <c:lblAlgn val="ctr"/>
        <c:lblOffset val="100"/>
        <c:noMultiLvlLbl val="0"/>
      </c:catAx>
      <c:valAx>
        <c:axId val="7386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73659"/>
        <c:axId val="72206358"/>
      </c:barChart>
      <c:catAx>
        <c:axId val="1897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358"/>
        <c:auto val="1"/>
        <c:lblAlgn val="ctr"/>
        <c:lblOffset val="100"/>
        <c:noMultiLvlLbl val="0"/>
      </c:catAx>
      <c:valAx>
        <c:axId val="722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98853"/>
        <c:axId val="84415043"/>
      </c:barChart>
      <c:catAx>
        <c:axId val="2279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043"/>
        <c:auto val="1"/>
        <c:lblAlgn val="ctr"/>
        <c:lblOffset val="100"/>
        <c:noMultiLvlLbl val="0"/>
      </c:catAx>
      <c:valAx>
        <c:axId val="844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16025"/>
        <c:axId val="94014828"/>
      </c:barChart>
      <c:catAx>
        <c:axId val="5481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828"/>
        <c:auto val="1"/>
        <c:lblAlgn val="ctr"/>
        <c:lblOffset val="100"/>
        <c:noMultiLvlLbl val="0"/>
      </c:catAx>
      <c:valAx>
        <c:axId val="9401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91454"/>
        <c:axId val="91881037"/>
      </c:barChart>
      <c:catAx>
        <c:axId val="5979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037"/>
        <c:auto val="1"/>
        <c:lblAlgn val="ctr"/>
        <c:lblOffset val="100"/>
        <c:noMultiLvlLbl val="0"/>
      </c:catAx>
      <c:valAx>
        <c:axId val="9188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33880"/>
        <c:axId val="51242451"/>
      </c:barChart>
      <c:catAx>
        <c:axId val="9673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451"/>
        <c:auto val="1"/>
        <c:lblAlgn val="ctr"/>
        <c:lblOffset val="100"/>
        <c:noMultiLvlLbl val="0"/>
      </c:catAx>
      <c:valAx>
        <c:axId val="5124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8133"/>
        <c:axId val="77910107"/>
      </c:barChart>
      <c:catAx>
        <c:axId val="499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107"/>
        <c:auto val="1"/>
        <c:lblAlgn val="ctr"/>
        <c:lblOffset val="100"/>
        <c:noMultiLvlLbl val="0"/>
      </c:catAx>
      <c:valAx>
        <c:axId val="7791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61508"/>
        <c:axId val="86841010"/>
      </c:barChart>
      <c:catAx>
        <c:axId val="1866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010"/>
        <c:auto val="1"/>
        <c:lblAlgn val="ctr"/>
        <c:lblOffset val="100"/>
        <c:noMultiLvlLbl val="0"/>
      </c:catAx>
      <c:valAx>
        <c:axId val="8684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75705"/>
        <c:axId val="80234829"/>
      </c:barChart>
      <c:catAx>
        <c:axId val="5997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829"/>
        <c:auto val="1"/>
        <c:lblAlgn val="ctr"/>
        <c:lblOffset val="100"/>
        <c:noMultiLvlLbl val="0"/>
      </c:catAx>
      <c:valAx>
        <c:axId val="8023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33112"/>
        <c:axId val="68650232"/>
      </c:barChart>
      <c:catAx>
        <c:axId val="1583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232"/>
        <c:auto val="1"/>
        <c:lblAlgn val="ctr"/>
        <c:lblOffset val="100"/>
        <c:noMultiLvlLbl val="0"/>
      </c:catAx>
      <c:valAx>
        <c:axId val="686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33377"/>
        <c:axId val="64065864"/>
      </c:barChart>
      <c:catAx>
        <c:axId val="8683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864"/>
        <c:auto val="1"/>
        <c:lblAlgn val="ctr"/>
        <c:lblOffset val="100"/>
        <c:noMultiLvlLbl val="0"/>
      </c:catAx>
      <c:valAx>
        <c:axId val="6406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57243"/>
        <c:axId val="23795587"/>
      </c:barChart>
      <c:catAx>
        <c:axId val="4965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587"/>
        <c:auto val="1"/>
        <c:lblAlgn val="ctr"/>
        <c:lblOffset val="100"/>
        <c:noMultiLvlLbl val="0"/>
      </c:catAx>
      <c:valAx>
        <c:axId val="2379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22415"/>
        <c:axId val="13395771"/>
      </c:barChart>
      <c:catAx>
        <c:axId val="6552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771"/>
        <c:auto val="1"/>
        <c:lblAlgn val="ctr"/>
        <c:lblOffset val="100"/>
        <c:noMultiLvlLbl val="0"/>
      </c:catAx>
      <c:valAx>
        <c:axId val="1339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88569"/>
        <c:axId val="17729590"/>
      </c:barChart>
      <c:catAx>
        <c:axId val="1668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590"/>
        <c:auto val="1"/>
        <c:lblAlgn val="ctr"/>
        <c:lblOffset val="100"/>
        <c:noMultiLvlLbl val="0"/>
      </c:catAx>
      <c:valAx>
        <c:axId val="1772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15431"/>
        <c:axId val="64139467"/>
      </c:barChart>
      <c:catAx>
        <c:axId val="5011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467"/>
        <c:auto val="1"/>
        <c:lblAlgn val="ctr"/>
        <c:lblOffset val="100"/>
        <c:noMultiLvlLbl val="0"/>
      </c:catAx>
      <c:valAx>
        <c:axId val="641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